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.ETA" sheetId="1" state="visible" r:id="rId2"/>
    <sheet name="actu" sheetId="2" state="hidden" r:id="rId3"/>
  </sheets>
  <externalReferences>
    <externalReference r:id="rId4"/>
  </externalReferences>
  <definedNames>
    <definedName function="false" hidden="false" localSheetId="0" name="_xlnm.Print_Area" vbProcedure="false">'2.ETA'!$B$3:$P$472</definedName>
    <definedName function="false" hidden="false" localSheetId="0" name="_xlnm.Print_Titles" vbProcedure="false">'2.ETA'!$3:$6</definedName>
    <definedName function="false" hidden="false" name="AF" vbProcedure="false">#REF!</definedName>
    <definedName function="false" hidden="false" name="AL" vbProcedure="false">#REF!</definedName>
    <definedName function="false" hidden="false" name="AO" vbProcedure="false">#REF!</definedName>
    <definedName function="false" hidden="false" name="BF" vbProcedure="false">NA()</definedName>
    <definedName function="false" hidden="false" name="BO" vbProcedure="false">NA()</definedName>
    <definedName function="false" hidden="false" name="BS" vbProcedure="false">#REF!</definedName>
    <definedName function="false" hidden="false" name="DATE" vbProcedure="false">actu!$A$3:$A$1000</definedName>
    <definedName function="false" hidden="false" name="INDICE" vbProcedure="false">actu!$B$3:$B$1000</definedName>
    <definedName function="false" hidden="false" name="LOT" vbProcedure="false">#REF!</definedName>
    <definedName function="false" hidden="false" name="PF" vbProcedure="false">NA()</definedName>
    <definedName function="false" hidden="false" name="PG" vbProcedure="false">#REF!</definedName>
    <definedName function="false" hidden="false" name="PGF" vbProcedure="false">#REF!</definedName>
    <definedName function="false" hidden="false" name="PL" vbProcedure="false">#REF!</definedName>
    <definedName function="false" hidden="false" name="PO" vbProcedure="false">NA()</definedName>
    <definedName function="false" hidden="false" name="RP" vbProcedure="false">'[1]'!$W$8</definedName>
    <definedName function="false" hidden="false" name="V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361">
  <si>
    <t xml:space="preserve">Réf. </t>
  </si>
  <si>
    <t xml:space="preserve">[+ zone CCTP]</t>
  </si>
  <si>
    <t xml:space="preserve">Total HT </t>
  </si>
  <si>
    <t xml:space="preserve">Total TTC </t>
  </si>
  <si>
    <t xml:space="preserve">D</t>
  </si>
  <si>
    <t xml:space="preserve">Q</t>
  </si>
  <si>
    <t xml:space="preserve">E</t>
  </si>
  <si>
    <t xml:space="preserve"> base</t>
  </si>
  <si>
    <t xml:space="preserve">Descriptif  </t>
  </si>
  <si>
    <t xml:space="preserve">Quantitatif  </t>
  </si>
  <si>
    <t xml:space="preserve">Offre </t>
  </si>
  <si>
    <t xml:space="preserve">ETANCHEITE – BARDAGES</t>
  </si>
  <si>
    <t xml:space="preserve">  Entreprise</t>
  </si>
  <si>
    <t xml:space="preserve">•</t>
  </si>
  <si>
    <t xml:space="preserve">TRAVAUX SUR CHAUFFERIE EXISTANTE</t>
  </si>
  <si>
    <t xml:space="preserve"> Métré entreprise</t>
  </si>
  <si>
    <t xml:space="preserve">PU</t>
  </si>
  <si>
    <t xml:space="preserve">Prix Total</t>
  </si>
  <si>
    <t xml:space="preserve">PROTECTION ANTI CHUTE</t>
  </si>
  <si>
    <t xml:space="preserve">Ancienne chaufferie</t>
  </si>
  <si>
    <t xml:space="preserve">F</t>
  </si>
  <si>
    <t xml:space="preserve">  Localisation  /  Précisions</t>
  </si>
  <si>
    <t xml:space="preserve">   Avant métré</t>
  </si>
  <si>
    <t xml:space="preserve">Sur  rénovation chaufferie</t>
  </si>
  <si>
    <t xml:space="preserve">Mise en place de protections en toiture type échafaudages métalliques, filets, garde corps, …</t>
  </si>
  <si>
    <t xml:space="preserve">y compris amenée du matériel, le montage, le démontage, le repliement en fin de travaux , la protection par bâches,</t>
  </si>
  <si>
    <t xml:space="preserve">Compris toutes sujétions de conformités à la réglementation, demande d'emprise sur domaine public, etc...</t>
  </si>
  <si>
    <t xml:space="preserve">• Durée :</t>
  </si>
  <si>
    <t xml:space="preserve">pour travaux nécessaires à l'entreprise du présent lot</t>
  </si>
  <si>
    <t xml:space="preserve">PANNEAU SUPPORT ETANCHEITE</t>
  </si>
  <si>
    <t xml:space="preserve">22 mm</t>
  </si>
  <si>
    <t xml:space="preserve">m²</t>
  </si>
  <si>
    <t xml:space="preserve">Sur structure pannes ou solives posées par le lot charpente</t>
  </si>
  <si>
    <t xml:space="preserve">Chaufferie</t>
  </si>
  <si>
    <t xml:space="preserve">PANNEAU AGGLOMERE</t>
  </si>
  <si>
    <t xml:space="preserve">Fourniture et pose de panneaux bois composé de panneaux composites de particules ou bois déroulé</t>
  </si>
  <si>
    <t xml:space="preserve">posés sur fermettes</t>
  </si>
  <si>
    <t xml:space="preserve">Compris toutes sujétions de mise en œuvre, de découpes, de calpinage suivant détail architecte, de finition</t>
  </si>
  <si>
    <t xml:space="preserve">• Matière : </t>
  </si>
  <si>
    <t xml:space="preserve">suivant nomenclature ci-dessus – Hydrofuge</t>
  </si>
  <si>
    <t xml:space="preserve">• Epaisseur : </t>
  </si>
  <si>
    <t xml:space="preserve">22 mm (surcharge/m² : 150 k + Cloison 40 k– 0,60m entraxe)</t>
  </si>
  <si>
    <t xml:space="preserve">(A vérifier)</t>
  </si>
  <si>
    <t xml:space="preserve">• Assemblage:</t>
  </si>
  <si>
    <t xml:space="preserve">Avec rainures et languettes</t>
  </si>
  <si>
    <t xml:space="preserve">• Pose : </t>
  </si>
  <si>
    <t xml:space="preserve">Par clouage ou vissage </t>
  </si>
  <si>
    <t xml:space="preserve">• Destination:</t>
  </si>
  <si>
    <t xml:space="preserve">destiné à être recouvert par revêtement de sols</t>
  </si>
  <si>
    <t xml:space="preserve">ISOLATION POLYURETHANE</t>
  </si>
  <si>
    <t xml:space="preserve">Mise en oeuvre suivant prescriptions techniques du fabricant type panneau bois</t>
  </si>
  <si>
    <t xml:space="preserve">L'isolant sera de type haute densité, posé en 1 couche</t>
  </si>
  <si>
    <t xml:space="preserve">Compris pose d'un pare vapeur adapté à l'isolant et parfaitement continu.</t>
  </si>
  <si>
    <t xml:space="preserve">Compris toutes sujétions de pose, raccords parfaits entre panneaux et supports</t>
  </si>
  <si>
    <t xml:space="preserve">• Isolant  :</t>
  </si>
  <si>
    <t xml:space="preserve">Polyuréthane</t>
  </si>
  <si>
    <t xml:space="preserve">• Epaisseur :</t>
  </si>
  <si>
    <t xml:space="preserve">60 mm </t>
  </si>
  <si>
    <t xml:space="preserve">• Isolation :</t>
  </si>
  <si>
    <t xml:space="preserve">R = 2,7 m2 K/W</t>
  </si>
  <si>
    <t xml:space="preserve">• Pente :</t>
  </si>
  <si>
    <t xml:space="preserve">suivant plans</t>
  </si>
  <si>
    <t xml:space="preserve">• Etanchéité :</t>
  </si>
  <si>
    <t xml:space="preserve">Type EPDM de Firestone ou équivalent</t>
  </si>
  <si>
    <r>
      <rPr>
        <b val="true"/>
        <sz val="9"/>
        <rFont val="Trebuchet MS"/>
        <family val="2"/>
      </rPr>
      <t xml:space="preserve">MEMBRANE EPDM </t>
    </r>
    <r>
      <rPr>
        <b val="true"/>
        <sz val="9"/>
        <color rgb="FF000000"/>
        <rFont val="Arial"/>
        <family val="2"/>
      </rPr>
      <t xml:space="preserve">CAOUTCHOUC</t>
    </r>
  </si>
  <si>
    <t xml:space="preserve">Dito ci-dessus</t>
  </si>
  <si>
    <t xml:space="preserve">Fourniture et pose d'un système d'étanchéité en caoutchouc sur élément porteur panneaux dérivés du bois</t>
  </si>
  <si>
    <t xml:space="preserve">Mise en oeuvre suivant prescriptions techniques du fabricant en coordination avec lot Charpente</t>
  </si>
  <si>
    <t xml:space="preserve">L'avis technique 5/11-2236 de la membrane EPDM devra être respecté.</t>
  </si>
  <si>
    <t xml:space="preserve">L'étanchéité autoprotégée sera appliquée sur les surfaces courantes, les relevés, les sorties de ventilation, </t>
  </si>
  <si>
    <t xml:space="preserve">les chéneaux attenant, les naissances d'eaux pluviales et toutes pièces associées à la couverture... </t>
  </si>
  <si>
    <t xml:space="preserve">Prévoir pose du primaire, fixation des lés, tous raccords, larmiers ou remontées nécessaires.</t>
  </si>
  <si>
    <t xml:space="preserve">Compris toutes sujétions d'étanchéité, pose soignée sans pli et tous raccords soignés à la toiture</t>
  </si>
  <si>
    <t xml:space="preserve">• Nature :</t>
  </si>
  <si>
    <t xml:space="preserve">Caoutchouc</t>
  </si>
  <si>
    <t xml:space="preserve">suivant plans et coupes</t>
  </si>
  <si>
    <t xml:space="preserve">RELEVES ETANCHEITÉ</t>
  </si>
  <si>
    <t xml:space="preserve">ml</t>
  </si>
  <si>
    <t xml:space="preserve">3 faces de la chaufferie</t>
  </si>
  <si>
    <t xml:space="preserve">Réalisation de relevé d'étanchéité en partie courante conforme aux spécifications du fabricant de l'étanchéité</t>
  </si>
  <si>
    <t xml:space="preserve">Compris raccord sous couvertine métallique ou autres ouvrages suivant poste repris </t>
  </si>
  <si>
    <t xml:space="preserve">Si raccord en solin sur mur sans couvertine, une pièce de raccord sera à prévoir conformément au règles de l'art</t>
  </si>
  <si>
    <t xml:space="preserve">Compris toutes sujétions d'étanchéité et de raccord soigné conformément aux règle de l'art.</t>
  </si>
  <si>
    <t xml:space="preserve">COUVERTINE</t>
  </si>
  <si>
    <t xml:space="preserve">Zinc</t>
  </si>
  <si>
    <t xml:space="preserve">Fourniture et pose de couvertine en zinc sur maçonneries posées dans les règles de l'art</t>
  </si>
  <si>
    <t xml:space="preserve">Prévoir goutte d'eau, recouvrement suivant plans de détails, toutes sujétions de façonnage, de fixation et d'étanchéité </t>
  </si>
  <si>
    <t xml:space="preserve">zinc couleur noire prépatinée</t>
  </si>
  <si>
    <t xml:space="preserve">BARDAGE METAL</t>
  </si>
  <si>
    <t xml:space="preserve">Caisson métal existant à l’entrée</t>
  </si>
  <si>
    <t xml:space="preserve">arrondi à 1m2 par face</t>
  </si>
  <si>
    <t xml:space="preserve">Fourniture et mise en œuvre de bardage en  bac acier laqué sur écarteurs adaptés à la trame</t>
  </si>
  <si>
    <t xml:space="preserve">Pose sur rail  à prévoir  fixations soigneusement réalisées par crochet ou vis avec tête de boulon époxy adéquat</t>
  </si>
  <si>
    <t xml:space="preserve">Un soin particulier sera portée sur la protection des plaques lors des découpes à éviter sur toiture en place.</t>
  </si>
  <si>
    <t xml:space="preserve">Balayage de tout copeau de perçage à prévoir. Toutes plaques non parfaitement livrées devront être remplacées.</t>
  </si>
  <si>
    <t xml:space="preserve">Compris toutes sujétions nécessaires à une ventilation de la face arrière </t>
  </si>
  <si>
    <t xml:space="preserve">Compris profil et grilles anti insectes en partie haute et basse</t>
  </si>
  <si>
    <t xml:space="preserve">• Position :</t>
  </si>
  <si>
    <t xml:space="preserve">Sur murs OB ou murs maçonnées existants</t>
  </si>
  <si>
    <t xml:space="preserve">• Couleur</t>
  </si>
  <si>
    <t xml:space="preserve">Gris anthracite</t>
  </si>
  <si>
    <t xml:space="preserve">• Forme :</t>
  </si>
  <si>
    <t xml:space="preserve">Lames verticales – Aspect joint debout</t>
  </si>
  <si>
    <t xml:space="preserve">• Ref :</t>
  </si>
  <si>
    <t xml:space="preserve">ST  JDB de Arcelor Mittal ou similaire</t>
  </si>
  <si>
    <t xml:space="preserve">• Largeur :</t>
  </si>
  <si>
    <t xml:space="preserve">450 mm</t>
  </si>
  <si>
    <t xml:space="preserve">1,5 mm</t>
  </si>
  <si>
    <t xml:space="preserve">• Recouvrement :</t>
  </si>
  <si>
    <t xml:space="preserve">par éclisse – Calage des joints en concertation avec Maîtrise d’œuvre</t>
  </si>
  <si>
    <t xml:space="preserve">• Raccord d’angle :</t>
  </si>
  <si>
    <t xml:space="preserve">Avec profil adapté assorti</t>
  </si>
  <si>
    <t xml:space="preserve">• Raccord Tableau</t>
  </si>
  <si>
    <t xml:space="preserve">Joindre  à l’offre doc technique du produit proposé</t>
  </si>
  <si>
    <t xml:space="preserve">SORTIE TOITURE</t>
  </si>
  <si>
    <t xml:space="preserve"> Ø 300</t>
  </si>
  <si>
    <t xml:space="preserve">U</t>
  </si>
  <si>
    <t xml:space="preserve">Sortie cheminée chaufferie existante</t>
  </si>
  <si>
    <t xml:space="preserve">Réalisation d'une étanchéité de cheminée par pose d'un complexe comprenant :</t>
  </si>
  <si>
    <t xml:space="preserve"> entourage , bavettes, noquets, raccords soudés et toutes sujétions</t>
  </si>
  <si>
    <t xml:space="preserve">• solin type :</t>
  </si>
  <si>
    <t xml:space="preserve">Adapté à la nature de l’étanchéité et du conduit existant</t>
  </si>
  <si>
    <t xml:space="preserve">DEBORD DE TOIT</t>
  </si>
  <si>
    <t xml:space="preserve">Débord chaufferie cote espace vert</t>
  </si>
  <si>
    <t xml:space="preserve">Réalisation d'un débord de toit permettant de rejeter les eaux de la petite toiture directement  dans l’espace vert</t>
  </si>
  <si>
    <t xml:space="preserve">Compris toutes sujétions de raccordement de la toiture au bardage</t>
  </si>
  <si>
    <t xml:space="preserve">• Matière</t>
  </si>
  <si>
    <t xml:space="preserve">Zinc de 0,80 mm d'épaisseur</t>
  </si>
  <si>
    <t xml:space="preserve">noir prépatiné</t>
  </si>
  <si>
    <t xml:space="preserve">ETANCHEITE PARTIE NEUVE</t>
  </si>
  <si>
    <t xml:space="preserve">Bâtiment neuf</t>
  </si>
  <si>
    <t xml:space="preserve">Sur  l’ensemble du projet neuf </t>
  </si>
  <si>
    <t xml:space="preserve">Bâtiment principal</t>
  </si>
  <si>
    <t xml:space="preserve">Bâtiment chambres</t>
  </si>
  <si>
    <t xml:space="preserve">posés sur fermettes, insensible à l’eau</t>
  </si>
  <si>
    <t xml:space="preserve">22 mm  4adapté à l’entraxe des fermettes (60 cm environ)</t>
  </si>
  <si>
    <t xml:space="preserve">destiné à être recouvert par revêtement étanchéité</t>
  </si>
  <si>
    <t xml:space="preserve">SUPPORT CHENEAU ENCAISSE</t>
  </si>
  <si>
    <t xml:space="preserve">coté rue</t>
  </si>
  <si>
    <t xml:space="preserve">coté jardin</t>
  </si>
  <si>
    <t xml:space="preserve">PANNEAU AGGLOMERE OU SAPIN</t>
  </si>
  <si>
    <t xml:space="preserve">Fourniture et pose de chêneau en panneaux bois composé de panneaux composites de particules ou planche traitée</t>
  </si>
  <si>
    <t xml:space="preserve">posés sur mur  beton, ou suspendu au x fermettes pour les parties en porte à faux</t>
  </si>
  <si>
    <t xml:space="preserve">Compris toutes sujétions de mise en œuvre, pentes, de découpes, de calpinage suivant détail architecte, de finition</t>
  </si>
  <si>
    <t xml:space="preserve">par tasseaux ou équerres en sou sface</t>
  </si>
  <si>
    <t xml:space="preserve">Sur béton</t>
  </si>
  <si>
    <t xml:space="preserve">PROFIL RELEVE RIVE</t>
  </si>
  <si>
    <t xml:space="preserve">coté entrée</t>
  </si>
  <si>
    <t xml:space="preserve">coté patio</t>
  </si>
  <si>
    <t xml:space="preserve">Fourniture et pose d’un profil en rive des pignons, y compris fixations, coupes et toutes sujétions.</t>
  </si>
  <si>
    <t xml:space="preserve">Tous raccords propres et soignés, à adapter à chaque cas.</t>
  </si>
  <si>
    <t xml:space="preserve">• Fixation :</t>
  </si>
  <si>
    <t xml:space="preserve">Pose sur panneau aggloméré</t>
  </si>
  <si>
    <t xml:space="preserve">• Section: </t>
  </si>
  <si>
    <t xml:space="preserve">100*40 mm</t>
  </si>
  <si>
    <t xml:space="preserve">• Nature: </t>
  </si>
  <si>
    <t xml:space="preserve">Sapin traité</t>
  </si>
  <si>
    <t xml:space="preserve">FOND DE CHENEAU ENCAISSE</t>
  </si>
  <si>
    <t xml:space="preserve">Fourniture et pose d’un fond de chenau contre acrotère faisant lforme de pente , y compris fixations, coupes et toutes sujétions.</t>
  </si>
  <si>
    <t xml:space="preserve">Pose sur panneau aggloméré et contre acrotère</t>
  </si>
  <si>
    <t xml:space="preserve">Variable en sifflet environ 300 mm au plus large</t>
  </si>
  <si>
    <t xml:space="preserve">Sapin traité ou panneau aggloméré hydrofuge</t>
  </si>
  <si>
    <t xml:space="preserve">PM</t>
  </si>
  <si>
    <t xml:space="preserve">Prix demandé pour mémoire</t>
  </si>
  <si>
    <t xml:space="preserve">RELEVES ETANCHEITÉ EGOUT</t>
  </si>
  <si>
    <t xml:space="preserve">Bat. Principal</t>
  </si>
  <si>
    <t xml:space="preserve">Sur structure précédemment décrite</t>
  </si>
  <si>
    <t xml:space="preserve">RELEVES ETANCHEITÉ RIVE</t>
  </si>
  <si>
    <t xml:space="preserve">PETITE COUVERTINE METALLIQUE</t>
  </si>
  <si>
    <t xml:space="preserve">Egoût</t>
  </si>
  <si>
    <t xml:space="preserve">Rive</t>
  </si>
  <si>
    <t xml:space="preserve">TROP PLEINS TYPE BOITE A EAU</t>
  </si>
  <si>
    <t xml:space="preserve">A chaque extrémité des chêneaux (sauf local technique)</t>
  </si>
  <si>
    <t xml:space="preserve">Etanchéité en EPDM dans le prolongement de l’EPDM de la toiture posée dans ouvrage</t>
  </si>
  <si>
    <t xml:space="preserve">Compris toutes sujétions d’étanchéité au droit des pénétrations EP et des trop pleins</t>
  </si>
  <si>
    <t xml:space="preserve">• Nature relevé :</t>
  </si>
  <si>
    <t xml:space="preserve">Adapté à l’étanchéité  Type EPDM de Firestone ou équivalent</t>
  </si>
  <si>
    <t xml:space="preserve">• Couvertine  :</t>
  </si>
  <si>
    <t xml:space="preserve">Métal laqué assortie au bardage métal</t>
  </si>
  <si>
    <t xml:space="preserve">adaptée aux bardages</t>
  </si>
  <si>
    <t xml:space="preserve">• Trop plein  :</t>
  </si>
  <si>
    <t xml:space="preserve">en extrémité de chêneau – adapté au support</t>
  </si>
  <si>
    <t xml:space="preserve">Bat.Chambres</t>
  </si>
  <si>
    <t xml:space="preserve">Bâtiment Chambres</t>
  </si>
  <si>
    <t xml:space="preserve">Solin contre bâtiment principal</t>
  </si>
  <si>
    <t xml:space="preserve">Solin contre pignon</t>
  </si>
  <si>
    <t xml:space="preserve">COUVERTINE METALLIQUE </t>
  </si>
  <si>
    <t xml:space="preserve">Maçonnerie 22 cm</t>
  </si>
  <si>
    <t xml:space="preserve">Egoût </t>
  </si>
  <si>
    <t xml:space="preserve">Pignon </t>
  </si>
  <si>
    <t xml:space="preserve">TROP PLEINS</t>
  </si>
  <si>
    <t xml:space="preserve">Murs de 22 cm</t>
  </si>
  <si>
    <t xml:space="preserve">EP dans local technique</t>
  </si>
  <si>
    <t xml:space="preserve">adaptée aux différents supports</t>
  </si>
  <si>
    <t xml:space="preserve">en extrémité de chêneau – adapté au support et au mur à traverser</t>
  </si>
  <si>
    <t xml:space="preserve">FENETRES DE TOITURE</t>
  </si>
  <si>
    <t xml:space="preserve">COSTIERE ISOLANTE FENETRE TOIT + RELEVE</t>
  </si>
  <si>
    <t xml:space="preserve">114*118</t>
  </si>
  <si>
    <t xml:space="preserve">FENETRE TOIT PIVOTANTE</t>
  </si>
  <si>
    <t xml:space="preserve">Velux GGU 114*118</t>
  </si>
  <si>
    <t xml:space="preserve">Fourniture et pose de fenêtre de toitures complètes suivant nomenclature et détail ci-après</t>
  </si>
  <si>
    <t xml:space="preserve">compris création du chevêtre avec large ouverture permettant vision directe à mettre au point avec architecte</t>
  </si>
  <si>
    <t xml:space="preserve">Double vitrage isolant, compris bavette en zinc, équipements suivant repérages ci-dessous</t>
  </si>
  <si>
    <t xml:space="preserve">Compris toute sujétion d'étanchéité et de raccord soigné à la toiture</t>
  </si>
  <si>
    <t xml:space="preserve">•Type:</t>
  </si>
  <si>
    <t xml:space="preserve">Vélux ou équivalent</t>
  </si>
  <si>
    <t xml:space="preserve">• Dimensionnement:</t>
  </si>
  <si>
    <t xml:space="preserve">Suivant nomenclature ci dessus</t>
  </si>
  <si>
    <t xml:space="preserve">• Vitrage</t>
  </si>
  <si>
    <t xml:space="preserve">version grand confort, double vitrage 24 mm réfléchissant </t>
  </si>
  <si>
    <t xml:space="preserve">• Équipement:</t>
  </si>
  <si>
    <t xml:space="preserve">store d'occultation intérieur</t>
  </si>
  <si>
    <t xml:space="preserve">• Couleur :</t>
  </si>
  <si>
    <t xml:space="preserve">Zinguerie noire extérieur,  Blanc intérieur</t>
  </si>
  <si>
    <t xml:space="preserve">• Costière :</t>
  </si>
  <si>
    <t xml:space="preserve">Isolante compatible avec l’isolation du Vélux</t>
  </si>
  <si>
    <t xml:space="preserve">+ VALUE VOLET ROULANT</t>
  </si>
  <si>
    <t xml:space="preserve">intégré pour velux</t>
  </si>
  <si>
    <t xml:space="preserve">Volet roulant éléctrique d'occultation et d'isolation de fenêtres de toit</t>
  </si>
  <si>
    <t xml:space="preserve">Aluminium avec lames isolées double paroies</t>
  </si>
  <si>
    <t xml:space="preserve">• Joint :</t>
  </si>
  <si>
    <t xml:space="preserve">Joint périphérique complémentaire entre ouvrant et dormant</t>
  </si>
  <si>
    <t xml:space="preserve">• Alimentation</t>
  </si>
  <si>
    <t xml:space="preserve">à connecter au réseau amené par électricien.</t>
  </si>
  <si>
    <t xml:space="preserve">• Commande</t>
  </si>
  <si>
    <t xml:space="preserve">Electrique par télécommande</t>
  </si>
  <si>
    <t xml:space="preserve">+ VALUE MOTORISATION</t>
  </si>
  <si>
    <t xml:space="preserve">Plus value pour motorisation ouverture  de fenêtres de toit</t>
  </si>
  <si>
    <t xml:space="preserve">Electrique par télécommande avec possibilité de centralisation</t>
  </si>
  <si>
    <t xml:space="preserve">SKYDOME POUR ACCES TOITURE</t>
  </si>
  <si>
    <t xml:space="preserve">120*120</t>
  </si>
  <si>
    <t xml:space="preserve">Bâtiment principal – Local technique</t>
  </si>
  <si>
    <t xml:space="preserve">Fourniture et pose de skydomes assurant fixe un éclairement zénital et un accès à la toiture pour l’entretien</t>
  </si>
  <si>
    <t xml:space="preserve">La pose sera réalisée sur support bois de couverture avec trémie à mettre au point avec charpentier</t>
  </si>
  <si>
    <t xml:space="preserve">Elle comprendra la réalisation des costières faisant relevé d'étanchéité, l'isolation contre la condensation, l'habillage intérieur </t>
  </si>
  <si>
    <t xml:space="preserve">Compris toutes sujétions de raccord d'étanchéité, de dispositif agréé par services de secours .</t>
  </si>
  <si>
    <t xml:space="preserve">Les détails de la jonction couverture - skydômes sont à fournir   avant exécution.</t>
  </si>
  <si>
    <t xml:space="preserve">• Dimension</t>
  </si>
  <si>
    <t xml:space="preserve">Ouvrant – Suivant nomenclature ci-dessus</t>
  </si>
  <si>
    <t xml:space="preserve">• Forme</t>
  </si>
  <si>
    <t xml:space="preserve">type coupole courbée suivant plans de façade </t>
  </si>
  <si>
    <t xml:space="preserve">TRANSPARENT classement feu compatible ERT</t>
  </si>
  <si>
    <t xml:space="preserve">• Couverture</t>
  </si>
  <si>
    <t xml:space="preserve">panneau double peau isolé du type PROMISOL</t>
  </si>
  <si>
    <t xml:space="preserve">• Résistance</t>
  </si>
  <si>
    <t xml:space="preserve">1200 joules exigé, PV à transmettre</t>
  </si>
  <si>
    <t xml:space="preserve">• Référence:</t>
  </si>
  <si>
    <t xml:space="preserve">type Sodilight ou équivalent</t>
  </si>
  <si>
    <t xml:space="preserve">• Uw :</t>
  </si>
  <si>
    <t xml:space="preserve">1,4 environ</t>
  </si>
  <si>
    <t xml:space="preserve">• Marque :</t>
  </si>
  <si>
    <t xml:space="preserve">Doc à joindre</t>
  </si>
  <si>
    <t xml:space="preserve">VOLIGES – BARDAGES</t>
  </si>
  <si>
    <t xml:space="preserve">VOLIGEAGE PAR PLAQUE</t>
  </si>
  <si>
    <t xml:space="preserve">Natura ou J.Hardie</t>
  </si>
  <si>
    <t xml:space="preserve">Auvent abrité</t>
  </si>
  <si>
    <t xml:space="preserve">Fourniture et pose de voliges y compris fixations, coupes et toutes sujétions suivant détail architecte</t>
  </si>
  <si>
    <t xml:space="preserve">Pose bout à bout ou ajourée suivant besoin à mettre au point.</t>
  </si>
  <si>
    <t xml:space="preserve">• Type :</t>
  </si>
  <si>
    <t xml:space="preserve">James Hardie ou Natura ou similaire</t>
  </si>
  <si>
    <t xml:space="preserve">2 couleurs au choix dans la gamme</t>
  </si>
  <si>
    <t xml:space="preserve">12 mm</t>
  </si>
  <si>
    <t xml:space="preserve">BARDAGE VERTICAL PAR PLAQUE</t>
  </si>
  <si>
    <t xml:space="preserve">Partie haute dans retrait béton prévu à cet effet (bandeau 60cm)</t>
  </si>
  <si>
    <t xml:space="preserve">Façade allée</t>
  </si>
  <si>
    <t xml:space="preserve">Pignon Coté parc</t>
  </si>
  <si>
    <t xml:space="preserve">Façade coté patio</t>
  </si>
  <si>
    <t xml:space="preserve">Façade arrière</t>
  </si>
  <si>
    <t xml:space="preserve">(compté vide pour plein  pour habillage des ébrasements latéraux et lintaux des châssis hauts)</t>
  </si>
  <si>
    <t xml:space="preserve">Bardage en panneau qualité extérieur CTB, fixé sur charpente et sur mur, type fibrociment</t>
  </si>
  <si>
    <t xml:space="preserve">Panneau destiné  à rester apparent, suivant calepinage qui sera transmis par architecte</t>
  </si>
  <si>
    <t xml:space="preserve">Pose par pans de 1,20 m avec joint entre chaque panneau permettant la ventilation compris grillage anti insectes</t>
  </si>
  <si>
    <t xml:space="preserve">Fixation sur lisse sur mur ou sur planche d'égout ou de rive, toutes sujétions et parfaite finition à prévoir</t>
  </si>
  <si>
    <t xml:space="preserve">Ouvrage démontable permettant d’accéder si besoin aux réservations – suivant détail</t>
  </si>
  <si>
    <t xml:space="preserve">Coté rue</t>
  </si>
  <si>
    <t xml:space="preserve">Coté chambre</t>
  </si>
  <si>
    <t xml:space="preserve">Pignon patio</t>
  </si>
  <si>
    <t xml:space="preserve">Pignon coté espace vert</t>
  </si>
  <si>
    <t xml:space="preserve">Sur murs béton ou débord de toit</t>
  </si>
  <si>
    <t xml:space="preserve">OUVRAGES DIVERS</t>
  </si>
  <si>
    <t xml:space="preserve">LIGNE DE VIE</t>
  </si>
  <si>
    <t xml:space="preserve">Ensemble toiture</t>
  </si>
  <si>
    <t xml:space="preserve">(descentes non encastrées)</t>
  </si>
  <si>
    <t xml:space="preserve">Fourniture et pose de crochets de sécurité en toiture permettant l' accrochage de harnais de sécurité</t>
  </si>
  <si>
    <t xml:space="preserve">Produit et fixation avec résistance à garantir pour maintien de la chute d'homme</t>
  </si>
  <si>
    <t xml:space="preserve">Fixation en sur charpente pour boulonnage adaptée, passage dans étanchéiét et raccord à prévoir</t>
  </si>
  <si>
    <t xml:space="preserve">• Matière :</t>
  </si>
  <si>
    <t xml:space="preserve">galvanisé à chaud</t>
  </si>
  <si>
    <t xml:space="preserve">• Type:</t>
  </si>
  <si>
    <t xml:space="preserve">Crocher de chez DIMOS ou équivalent</t>
  </si>
  <si>
    <t xml:space="preserve">DAUPHIN</t>
  </si>
  <si>
    <t xml:space="preserve">Fonte Ø 120</t>
  </si>
  <si>
    <t xml:space="preserve">Hauteur</t>
  </si>
  <si>
    <t xml:space="preserve">Nombre</t>
  </si>
  <si>
    <t xml:space="preserve">Quantité</t>
  </si>
  <si>
    <t xml:space="preserve">Fourniture et pose de dauphins fonte compris toutes sujétions d'accrochage rigide</t>
  </si>
  <si>
    <t xml:space="preserve">raccord descente EP et aux regards lot Gros-Œuvre à prévoir soit droite soit coudé suivant le cas</t>
  </si>
  <si>
    <t xml:space="preserve">• Section :</t>
  </si>
  <si>
    <t xml:space="preserve">adapté au diamètre des descentes EP</t>
  </si>
  <si>
    <t xml:space="preserve">• Longueur:</t>
  </si>
  <si>
    <t xml:space="preserve">par éléments de 1m</t>
  </si>
  <si>
    <t xml:space="preserve">DESCENTE EP ZINC</t>
  </si>
  <si>
    <t xml:space="preserve">Ø 120</t>
  </si>
  <si>
    <t xml:space="preserve">Descente d'eaux pluviales, fixation par colliers à bride tous les 1,5 m, raccords soudés.</t>
  </si>
  <si>
    <t xml:space="preserve">Compris naissance zinc encastrés dans les chéneaux, toutes sujétions de passage et d'étanchéité, réalisation soignée</t>
  </si>
  <si>
    <t xml:space="preserve">Zinc de 0,65 mm d'épaisseur  N° 12</t>
  </si>
  <si>
    <t xml:space="preserve">diamètre de 100 mm</t>
  </si>
  <si>
    <t xml:space="preserve">Zinc prépatiné</t>
  </si>
  <si>
    <t xml:space="preserve">DESCENTE EP PVC</t>
  </si>
  <si>
    <t xml:space="preserve">PVC Ø 120</t>
  </si>
  <si>
    <t xml:space="preserve">Descente d'eaux pluviales en PVC, fixation par colliers à clipsage, raccords collés.</t>
  </si>
  <si>
    <t xml:space="preserve">Compris naissance  encastrés dans les chéneaux, toutes sujétions de passage et d'étanchéité, réalisation soignée</t>
  </si>
  <si>
    <t xml:space="preserve">PVC</t>
  </si>
  <si>
    <t xml:space="preserve">diamètre de 80 mm</t>
  </si>
  <si>
    <t xml:space="preserve">Blanc</t>
  </si>
  <si>
    <t xml:space="preserve">GRILLES  DE VENTILATION  COMBLE</t>
  </si>
  <si>
    <t xml:space="preserve">Grilles de ventilations dans maçonnerie ou bardage ou toiture pour ventiler le comble</t>
  </si>
  <si>
    <t xml:space="preserve">Compris grilles antiinsecte toutes sujétions de passage et d'étanchéité, réalisation soignée</t>
  </si>
  <si>
    <t xml:space="preserve">Assortie au matériau de façade ou toiture</t>
  </si>
  <si>
    <t xml:space="preserve">diamètre de 150 mm environ</t>
  </si>
  <si>
    <t xml:space="preserve">SORTIES DE TOITURE </t>
  </si>
  <si>
    <t xml:space="preserve">Ensemble</t>
  </si>
  <si>
    <t xml:space="preserve">Sortie VMC</t>
  </si>
  <si>
    <t xml:space="preserve">Passage gaine ECS Solaire</t>
  </si>
  <si>
    <t xml:space="preserve">Réalisation de sorties dans toiture précédemment décrite</t>
  </si>
  <si>
    <t xml:space="preserve">Réglages de pentes exécutés avec précision, joints de dilatation et toutes sujétions d'étanchéité à prévoir</t>
  </si>
  <si>
    <t xml:space="preserve">Prévoir tous travaux de zinguerie liés, crochets, raccord, talon naissance, débord de rive et d'égout...</t>
  </si>
  <si>
    <t xml:space="preserve">Ainsi que l'équerre en raccord avec la maçonnerie</t>
  </si>
  <si>
    <t xml:space="preserve">Adapté à la toiture</t>
  </si>
  <si>
    <t xml:space="preserve">Suivant besoin</t>
  </si>
  <si>
    <t xml:space="preserve">COUVERTINES METALLIQUES</t>
  </si>
  <si>
    <t xml:space="preserve">Murs béton 20cm</t>
  </si>
  <si>
    <t xml:space="preserve">Mur coté entrée</t>
  </si>
  <si>
    <t xml:space="preserve">Murs patio</t>
  </si>
  <si>
    <t xml:space="preserve">Fourniture et pose de couvertine de finition et d'étanchéité pour les murs béton extérieurs apparentys</t>
  </si>
  <si>
    <t xml:space="preserve">Posée sur tête de murs avec façons de pente et débords pour limiter les coulures</t>
  </si>
  <si>
    <t xml:space="preserve">Compris toutes sujétions de découpes, de pose et de finition </t>
  </si>
  <si>
    <t xml:space="preserve">• Nature:</t>
  </si>
  <si>
    <t xml:space="preserve">tôle laquée</t>
  </si>
  <si>
    <t xml:space="preserve">Sur mur béton 18 à 20 cm environ</t>
  </si>
  <si>
    <t xml:space="preserve">• Epaisseur:</t>
  </si>
  <si>
    <t xml:space="preserve">15 dixième</t>
  </si>
  <si>
    <t xml:space="preserve">• Couleur:</t>
  </si>
  <si>
    <t xml:space="preserve">Assortie au bardage métal</t>
  </si>
  <si>
    <t xml:space="preserve">  Total HT</t>
  </si>
  <si>
    <t xml:space="preserve"> Euros HT </t>
  </si>
  <si>
    <t xml:space="preserve">  TVA</t>
  </si>
  <si>
    <t xml:space="preserve"> Euros TVA</t>
  </si>
  <si>
    <t xml:space="preserve">  Total TTC</t>
  </si>
  <si>
    <t xml:space="preserve"> Euros TTC</t>
  </si>
  <si>
    <t xml:space="preserve">DATE</t>
  </si>
  <si>
    <t xml:space="preserve">BT 01</t>
  </si>
  <si>
    <t xml:space="preserve">← Case initiale de lien</t>
  </si>
  <si>
    <t xml:space="preserve">01/Mois/An</t>
  </si>
  <si>
    <t xml:space="preserve">Indice actu</t>
  </si>
  <si>
    <t xml:space="preserve">Ref</t>
  </si>
  <si>
    <t xml:space="preserve">Référence</t>
  </si>
  <si>
    <t xml:space="preserve">MAJ auto</t>
  </si>
  <si>
    <t xml:space="preserve">avant</t>
  </si>
  <si>
    <t xml:space="preserve">UTILISEE</t>
  </si>
  <si>
    <t xml:space="preserve">Date dernier indic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0"/>
    <numFmt numFmtId="167" formatCode="#,##0.00\ [$€-40C];[RED]\-#,##0.00\ [$€-40C]"/>
    <numFmt numFmtId="168" formatCode="0.00"/>
    <numFmt numFmtId="169" formatCode="00"/>
    <numFmt numFmtId="170" formatCode="\.0"/>
    <numFmt numFmtId="171" formatCode="#,##0"/>
    <numFmt numFmtId="172" formatCode="0.0"/>
    <numFmt numFmtId="173" formatCode="0.0%"/>
    <numFmt numFmtId="174" formatCode="#,##0.00&quot; F&quot;;[RED]\-#,##0.00&quot; F&quot;"/>
    <numFmt numFmtId="175" formatCode="\.00"/>
    <numFmt numFmtId="176" formatCode="#,##0.0"/>
    <numFmt numFmtId="177" formatCode="mmm\ yy"/>
  </numFmts>
  <fonts count="77">
    <font>
      <i val="true"/>
      <sz val="9"/>
      <color rgb="FF6666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99"/>
      <name val="Trebuchet MS"/>
      <family val="2"/>
    </font>
    <font>
      <sz val="24"/>
      <name val="Arial"/>
      <family val="0"/>
    </font>
    <font>
      <b val="true"/>
      <i val="true"/>
      <sz val="9"/>
      <color rgb="FF000000"/>
      <name val="Trebuchet MS"/>
      <family val="2"/>
    </font>
    <font>
      <b val="true"/>
      <sz val="9"/>
      <name val="Arial"/>
      <family val="0"/>
    </font>
    <font>
      <b val="true"/>
      <i val="true"/>
      <sz val="28"/>
      <color rgb="FF666666"/>
      <name val="Trebuchet MS"/>
      <family val="2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i val="true"/>
      <sz val="16"/>
      <color rgb="FF666666"/>
      <name val="Trebuchet MS"/>
      <family val="2"/>
    </font>
    <font>
      <b val="true"/>
      <i val="true"/>
      <u val="single"/>
      <sz val="9"/>
      <color rgb="FF666666"/>
      <name val="Trebuchet MS"/>
      <family val="2"/>
    </font>
    <font>
      <i val="true"/>
      <sz val="9"/>
      <color rgb="FF666666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b val="true"/>
      <sz val="9"/>
      <color rgb="FF990099"/>
      <name val="Trebuchet MS"/>
      <family val="2"/>
    </font>
    <font>
      <i val="true"/>
      <sz val="8"/>
      <color rgb="FF990099"/>
      <name val="Trebuchet MS"/>
      <family val="2"/>
    </font>
    <font>
      <sz val="9"/>
      <color rgb="FF990099"/>
      <name val="Trebuchet MS"/>
      <family val="2"/>
    </font>
    <font>
      <b val="true"/>
      <sz val="9"/>
      <color rgb="FF006600"/>
      <name val="Trebuchet MS"/>
      <family val="2"/>
    </font>
    <font>
      <b val="true"/>
      <i val="true"/>
      <sz val="9"/>
      <color rgb="FF990099"/>
      <name val="Trebuchet MS"/>
      <family val="2"/>
    </font>
    <font>
      <b val="true"/>
      <sz val="9"/>
      <color rgb="FF666666"/>
      <name val="Trebuchet MS"/>
      <family val="2"/>
    </font>
    <font>
      <b val="true"/>
      <sz val="9"/>
      <name val="Trebuchet MS"/>
      <family val="2"/>
    </font>
    <font>
      <b val="true"/>
      <i val="true"/>
      <sz val="9"/>
      <name val="Trebuchet MS"/>
      <family val="2"/>
    </font>
    <font>
      <b val="true"/>
      <sz val="9"/>
      <color rgb="FF808080"/>
      <name val="Trebuchet MS"/>
      <family val="2"/>
    </font>
    <font>
      <i val="true"/>
      <sz val="9"/>
      <color rgb="FF990099"/>
      <name val="Trebuchet MS"/>
      <family val="2"/>
    </font>
    <font>
      <shadow val="true"/>
      <sz val="12"/>
      <color rgb="FFFFFFFF"/>
      <name val="Avenir Next"/>
      <family val="0"/>
    </font>
    <font>
      <b val="true"/>
      <sz val="9"/>
      <color rgb="FF666666"/>
      <name val="Avenir Next"/>
      <family val="0"/>
    </font>
    <font>
      <b val="true"/>
      <sz val="10"/>
      <name val="Trebuchet MS"/>
      <family val="2"/>
    </font>
    <font>
      <b val="true"/>
      <sz val="9"/>
      <color rgb="FF000099"/>
      <name val="Trebuchet MS"/>
      <family val="2"/>
    </font>
    <font>
      <b val="true"/>
      <i val="true"/>
      <sz val="9"/>
      <color rgb="FF666666"/>
      <name val="Trebuchet MS"/>
      <family val="2"/>
    </font>
    <font>
      <i val="true"/>
      <sz val="9"/>
      <name val="Trebuchet MS"/>
      <family val="2"/>
    </font>
    <font>
      <sz val="6"/>
      <color rgb="FF000099"/>
      <name val="Trebuchet MS"/>
      <family val="2"/>
    </font>
    <font>
      <sz val="9"/>
      <name val="Trebuchet MS"/>
      <family val="2"/>
    </font>
    <font>
      <sz val="6"/>
      <name val="Trebuchet MS"/>
      <family val="2"/>
    </font>
    <font>
      <b val="true"/>
      <sz val="14"/>
      <color rgb="FFCFE7F5"/>
      <name val="Trebuchet MS"/>
      <family val="2"/>
    </font>
    <font>
      <b val="true"/>
      <sz val="14"/>
      <color rgb="FFFFFFFF"/>
      <name val="Trebuchet MS"/>
      <family val="2"/>
    </font>
    <font>
      <b val="true"/>
      <sz val="14"/>
      <name val="Trebuchet MS"/>
      <family val="2"/>
    </font>
    <font>
      <i val="true"/>
      <sz val="9"/>
      <color rgb="FFFF0000"/>
      <name val="Trebuchet MS"/>
      <family val="2"/>
    </font>
    <font>
      <b val="true"/>
      <i val="true"/>
      <sz val="10"/>
      <color rgb="FF000099"/>
      <name val="Trebuchet MS"/>
      <family val="2"/>
    </font>
    <font>
      <b val="true"/>
      <sz val="9"/>
      <color rgb="FFFFFFFF"/>
      <name val="Trebuchet MS"/>
      <family val="2"/>
    </font>
    <font>
      <b val="true"/>
      <sz val="12"/>
      <name val="Trebuchet MS"/>
      <family val="2"/>
    </font>
    <font>
      <sz val="7"/>
      <name val="Trebuchet MS"/>
      <family val="2"/>
    </font>
    <font>
      <i val="true"/>
      <sz val="7"/>
      <name val="Trebuchet MS"/>
      <family val="2"/>
    </font>
    <font>
      <sz val="9"/>
      <color rgb="FF666666"/>
      <name val="Trebuchet MS"/>
      <family val="2"/>
    </font>
    <font>
      <i val="true"/>
      <sz val="9"/>
      <color rgb="FF000099"/>
      <name val="Trebuchet MS"/>
      <family val="2"/>
    </font>
    <font>
      <b val="true"/>
      <i val="true"/>
      <sz val="14"/>
      <color rgb="FF990099"/>
      <name val="Trebuchet MS"/>
      <family val="2"/>
    </font>
    <font>
      <sz val="9"/>
      <color rgb="FF000099"/>
      <name val="Trebuchet MS"/>
      <family val="2"/>
    </font>
    <font>
      <sz val="9"/>
      <color rgb="FF006600"/>
      <name val="Trebuchet MS"/>
      <family val="2"/>
    </font>
    <font>
      <b val="true"/>
      <i val="true"/>
      <sz val="7"/>
      <color rgb="FF990099"/>
      <name val="Trebuchet MS"/>
      <family val="2"/>
    </font>
    <font>
      <i val="true"/>
      <sz val="7"/>
      <color rgb="FF333333"/>
      <name val="Trebuchet MS"/>
      <family val="2"/>
    </font>
    <font>
      <b val="true"/>
      <sz val="9"/>
      <color rgb="FFFFFFFF"/>
      <name val="Arial"/>
      <family val="2"/>
    </font>
    <font>
      <i val="true"/>
      <sz val="9"/>
      <color rgb="FF000000"/>
      <name val="Arial"/>
      <family val="2"/>
    </font>
    <font>
      <i val="true"/>
      <sz val="9"/>
      <color rgb="FF0000FF"/>
      <name val="Arial"/>
      <family val="2"/>
    </font>
    <font>
      <i val="true"/>
      <sz val="9"/>
      <color rgb="FF008000"/>
      <name val="Arial"/>
      <family val="2"/>
    </font>
    <font>
      <sz val="9"/>
      <color rgb="FF008000"/>
      <name val="Arial"/>
      <family val="2"/>
    </font>
    <font>
      <b val="true"/>
      <sz val="9"/>
      <color rgb="FF000000"/>
      <name val="Arial"/>
      <family val="2"/>
    </font>
    <font>
      <sz val="9"/>
      <color rgb="FF0000D4"/>
      <name val="Arial"/>
      <family val="0"/>
    </font>
    <font>
      <sz val="10"/>
      <name val="Trebuchet MS"/>
      <family val="2"/>
    </font>
    <font>
      <b val="true"/>
      <sz val="12"/>
      <color rgb="FF000099"/>
      <name val="Trebuchet MS"/>
      <family val="2"/>
    </font>
    <font>
      <sz val="9"/>
      <color rgb="FF336699"/>
      <name val="Trebuchet MS"/>
      <family val="2"/>
    </font>
    <font>
      <b val="true"/>
      <sz val="10"/>
      <color rgb="FF1C1C1C"/>
      <name val="Trebuchet MS"/>
      <family val="2"/>
    </font>
    <font>
      <sz val="9"/>
      <color rgb="FF1C1C1C"/>
      <name val="Trebuchet MS"/>
      <family val="2"/>
    </font>
    <font>
      <b val="true"/>
      <sz val="9"/>
      <color rgb="FF1C1C1C"/>
      <name val="Trebuchet MS"/>
      <family val="2"/>
    </font>
    <font>
      <sz val="14"/>
      <name val="Trebuchet MS"/>
      <family val="2"/>
    </font>
    <font>
      <sz val="8"/>
      <color rgb="FF1C1C1C"/>
      <name val="Trebuchet MS"/>
      <family val="2"/>
    </font>
    <font>
      <sz val="9"/>
      <color rgb="FF006600"/>
      <name val="Arial"/>
      <family val="2"/>
    </font>
    <font>
      <sz val="9"/>
      <name val="Arial"/>
      <family val="0"/>
    </font>
    <font>
      <b val="true"/>
      <sz val="9"/>
      <color rgb="FF0066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990099"/>
      <name val="Arial"/>
      <family val="2"/>
    </font>
    <font>
      <sz val="9"/>
      <color rgb="FF990099"/>
      <name val="Arial"/>
      <family val="2"/>
    </font>
    <font>
      <i val="true"/>
      <sz val="9"/>
      <color rgb="FF808080"/>
      <name val="Arial"/>
      <family val="2"/>
    </font>
    <font>
      <i val="true"/>
      <sz val="9"/>
      <color rgb="FF3333FF"/>
      <name val="Arial"/>
      <family val="2"/>
    </font>
    <font>
      <sz val="9"/>
      <color rgb="FF3333FF"/>
      <name val="Arial"/>
      <family val="2"/>
    </font>
    <font>
      <i val="true"/>
      <sz val="9"/>
      <color rgb="FF0066CC"/>
      <name val="Arial"/>
      <family val="2"/>
    </font>
    <font>
      <sz val="9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E7F4FF"/>
        <bgColor rgb="FFFFFFFF"/>
      </patternFill>
    </fill>
    <fill>
      <patternFill patternType="solid">
        <fgColor rgb="FFDDDDDD"/>
        <bgColor rgb="FFCFE7F5"/>
      </patternFill>
    </fill>
    <fill>
      <patternFill patternType="solid">
        <fgColor rgb="FF97AED0"/>
        <bgColor rgb="FFB2B2B2"/>
      </patternFill>
    </fill>
    <fill>
      <patternFill patternType="solid">
        <fgColor rgb="FFB8D4FF"/>
        <bgColor rgb="FFB1CCE7"/>
      </patternFill>
    </fill>
    <fill>
      <patternFill patternType="solid">
        <fgColor rgb="FFCCCCCC"/>
        <bgColor rgb="FFDDDDDD"/>
      </patternFill>
    </fill>
    <fill>
      <patternFill patternType="solid">
        <fgColor rgb="FF666666"/>
        <bgColor rgb="FF808080"/>
      </patternFill>
    </fill>
    <fill>
      <patternFill patternType="solid">
        <fgColor rgb="FF6699CC"/>
        <bgColor rgb="FF97AED0"/>
      </patternFill>
    </fill>
    <fill>
      <patternFill patternType="solid">
        <fgColor rgb="FF669900"/>
        <bgColor rgb="FF99CC00"/>
      </patternFill>
    </fill>
    <fill>
      <patternFill patternType="solid">
        <fgColor rgb="FFB1CCE7"/>
        <bgColor rgb="FFB8D4FF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97AED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false" applyProtection="false"/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8" fillId="4" borderId="0" applyFont="true" applyBorder="true" applyAlignment="true" applyProtection="false">
      <alignment horizontal="center" vertical="center" textRotation="0" wrapText="false" indent="0" shrinkToFit="false"/>
    </xf>
    <xf numFmtId="164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false" applyProtection="false"/>
    <xf numFmtId="167" fontId="12" fillId="0" borderId="0" applyFont="true" applyBorder="tru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5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 remplir" xfId="20"/>
    <cellStyle name="Chapitre" xfId="21"/>
    <cellStyle name="En-tête" xfId="22"/>
    <cellStyle name="FAMILLE" xfId="23"/>
    <cellStyle name="LigneV" xfId="24"/>
    <cellStyle name="Logo" xfId="25"/>
    <cellStyle name="LOT" xfId="26"/>
    <cellStyle name="OUVRAGE" xfId="27"/>
    <cellStyle name="Page" xfId="28"/>
    <cellStyle name="Résultat" xfId="29"/>
    <cellStyle name="Résultat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669900"/>
      <rgbColor rgb="FF990099"/>
      <rgbColor rgb="FF008080"/>
      <rgbColor rgb="FFCCCCCC"/>
      <rgbColor rgb="FF808080"/>
      <rgbColor rgb="FF97AED0"/>
      <rgbColor rgb="FF993366"/>
      <rgbColor rgb="FFFFFFCC"/>
      <rgbColor rgb="FFE7F4FF"/>
      <rgbColor rgb="FF660066"/>
      <rgbColor rgb="FFFF8080"/>
      <rgbColor rgb="FF0066CC"/>
      <rgbColor rgb="FFB8D4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FE7F5"/>
      <rgbColor rgb="FFDDDDDD"/>
      <rgbColor rgb="FFFFFF99"/>
      <rgbColor rgb="FFB1CCE7"/>
      <rgbColor rgb="FFFF99CC"/>
      <rgbColor rgb="FFB2B2B2"/>
      <rgbColor rgb="FFFFCC99"/>
      <rgbColor rgb="FF336699"/>
      <rgbColor rgb="FF33CCCC"/>
      <rgbColor rgb="FF99CC00"/>
      <rgbColor rgb="FFFFCC00"/>
      <rgbColor rgb="FFFF9900"/>
      <rgbColor rgb="FFFF6600"/>
      <rgbColor rgb="FF666666"/>
      <rgbColor rgb="FF999999"/>
      <rgbColor rgb="FF003366"/>
      <rgbColor rgb="FF6699CC"/>
      <rgbColor rgb="FF006600"/>
      <rgbColor rgb="FF1C1C1C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nisconteau/EN%20COURS/dominiquepetit/Documents/%20PROJETS%20EN%20COURS%20-%20DP/638-CFAI-THAON/638-Paiements/638-3-DQE%20base-DP-2-Analyse%20II%20b+EP-Ne&#769;go-Marche&#769;s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R65332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30" workbookViewId="0">
      <pane xSplit="0" ySplit="4" topLeftCell="A336" activePane="bottomLeft" state="frozen"/>
      <selection pane="topLeft" activeCell="A1" activeCellId="0" sqref="A1"/>
      <selection pane="bottomLeft" activeCell="K350" activeCellId="0" sqref="K350"/>
    </sheetView>
  </sheetViews>
  <sheetFormatPr defaultColWidth="13.5" defaultRowHeight="11.1" zeroHeight="false" outlineLevelRow="2" outlineLevelCol="1"/>
  <cols>
    <col collapsed="false" customWidth="true" hidden="false" outlineLevel="0" max="1" min="1" style="1" width="1.99"/>
    <col collapsed="false" customWidth="true" hidden="false" outlineLevel="0" max="2" min="2" style="2" width="1.99"/>
    <col collapsed="false" customWidth="true" hidden="false" outlineLevel="0" max="3" min="3" style="3" width="3.65"/>
    <col collapsed="false" customWidth="true" hidden="false" outlineLevel="0" max="4" min="4" style="3" width="4.83"/>
    <col collapsed="false" customWidth="true" hidden="false" outlineLevel="0" max="5" min="5" style="3" width="3.65"/>
    <col collapsed="false" customWidth="true" hidden="false" outlineLevel="0" max="6" min="6" style="3" width="19.32"/>
    <col collapsed="false" customWidth="true" hidden="false" outlineLevel="0" max="7" min="7" style="4" width="7.99"/>
    <col collapsed="false" customWidth="true" hidden="false" outlineLevel="1" max="8" min="8" style="4" width="41.65"/>
    <col collapsed="false" customWidth="true" hidden="false" outlineLevel="0" max="9" min="9" style="3" width="22.5"/>
    <col collapsed="false" customWidth="true" hidden="false" outlineLevel="0" max="10" min="10" style="3" width="6.49"/>
    <col collapsed="false" customWidth="true" hidden="false" outlineLevel="0" max="11" min="11" style="5" width="9.49"/>
    <col collapsed="false" customWidth="true" hidden="false" outlineLevel="0" max="12" min="12" style="3" width="1.99"/>
    <col collapsed="false" customWidth="true" hidden="false" outlineLevel="1" max="13" min="13" style="6" width="6.49"/>
    <col collapsed="false" customWidth="true" hidden="false" outlineLevel="1" max="14" min="14" style="7" width="9.65"/>
    <col collapsed="false" customWidth="true" hidden="false" outlineLevel="1" max="16" min="15" style="3" width="16.65"/>
    <col collapsed="false" customWidth="true" hidden="false" outlineLevel="0" max="34" min="17" style="3" width="10.65"/>
  </cols>
  <sheetData>
    <row r="1" customFormat="false" ht="12.95" hidden="false" customHeight="true" outlineLevel="0" collapsed="false">
      <c r="A1" s="8"/>
      <c r="B1" s="9"/>
      <c r="C1" s="10" t="s">
        <v>0</v>
      </c>
      <c r="D1" s="11"/>
      <c r="E1" s="12"/>
      <c r="F1" s="12"/>
      <c r="G1" s="9" t="s">
        <v>1</v>
      </c>
      <c r="H1" s="13"/>
      <c r="I1" s="14"/>
      <c r="J1" s="15"/>
      <c r="K1" s="15"/>
      <c r="L1" s="16"/>
      <c r="M1" s="8" t="n">
        <f aca="false">N4</f>
        <v>0</v>
      </c>
      <c r="N1" s="17"/>
      <c r="O1" s="18" t="s">
        <v>2</v>
      </c>
      <c r="P1" s="18" t="s">
        <v>3</v>
      </c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</row>
    <row r="2" customFormat="false" ht="16.5" hidden="false" customHeight="true" outlineLevel="0" collapsed="false">
      <c r="A2" s="19"/>
      <c r="B2" s="20"/>
      <c r="C2" s="21" t="n">
        <f aca="false">C7</f>
        <v>2</v>
      </c>
      <c r="D2" s="22"/>
      <c r="E2" s="23" t="str">
        <f aca="false">F7</f>
        <v>ETANCHEITE – BARDAGES</v>
      </c>
      <c r="F2" s="24"/>
      <c r="G2" s="25"/>
      <c r="H2" s="26"/>
      <c r="I2" s="27"/>
      <c r="J2" s="28"/>
      <c r="K2" s="29"/>
      <c r="L2" s="30"/>
      <c r="M2" s="31" t="str">
        <f aca="false">M7</f>
        <v>  Entreprise</v>
      </c>
      <c r="N2" s="32"/>
      <c r="O2" s="33" t="n">
        <f aca="false">SUM(P9:P877)</f>
        <v>0</v>
      </c>
      <c r="P2" s="33" t="n">
        <f aca="false">O2*1.2</f>
        <v>0</v>
      </c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</row>
    <row r="3" customFormat="false" ht="14.45" hidden="false" customHeight="true" outlineLevel="0" collapsed="false">
      <c r="A3" s="35"/>
      <c r="B3" s="0"/>
      <c r="C3" s="36"/>
      <c r="D3" s="37"/>
      <c r="E3" s="0"/>
      <c r="F3" s="36"/>
      <c r="G3" s="36"/>
      <c r="H3" s="38"/>
      <c r="I3" s="39"/>
      <c r="J3" s="40"/>
      <c r="K3" s="41"/>
      <c r="L3" s="42"/>
      <c r="M3" s="43"/>
      <c r="N3" s="43"/>
      <c r="O3" s="42"/>
      <c r="P3" s="42"/>
      <c r="Q3" s="42"/>
      <c r="R3" s="43"/>
      <c r="S3" s="43"/>
      <c r="T3" s="42"/>
      <c r="U3" s="42"/>
      <c r="V3" s="42"/>
      <c r="W3" s="43"/>
      <c r="X3" s="43"/>
      <c r="Y3" s="42"/>
      <c r="Z3" s="42"/>
      <c r="AA3" s="42"/>
      <c r="AB3" s="43"/>
      <c r="AC3" s="43"/>
      <c r="AD3" s="42"/>
      <c r="AE3" s="42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</row>
    <row r="4" customFormat="false" ht="15.2" hidden="false" customHeight="true" outlineLevel="0" collapsed="false">
      <c r="A4" s="45"/>
      <c r="B4" s="0"/>
      <c r="C4" s="46" t="s">
        <v>4</v>
      </c>
      <c r="D4" s="47" t="s">
        <v>5</v>
      </c>
      <c r="E4" s="48" t="s">
        <v>6</v>
      </c>
      <c r="F4" s="49" t="s">
        <v>7</v>
      </c>
      <c r="G4" s="50"/>
      <c r="H4" s="51"/>
      <c r="I4" s="51" t="s">
        <v>8</v>
      </c>
      <c r="J4" s="52"/>
      <c r="K4" s="53" t="s">
        <v>9</v>
      </c>
      <c r="L4" s="54"/>
      <c r="M4" s="55"/>
      <c r="N4" s="56"/>
      <c r="O4" s="57" t="s">
        <v>10</v>
      </c>
      <c r="P4" s="56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</row>
    <row r="5" customFormat="false" ht="11.1" hidden="false" customHeight="true" outlineLevel="0" collapsed="false">
      <c r="A5" s="45"/>
      <c r="B5" s="59"/>
      <c r="C5" s="60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</row>
    <row r="6" customFormat="false" ht="12" hidden="false" customHeight="true" outlineLevel="0" collapsed="false">
      <c r="A6" s="62"/>
      <c r="B6" s="63"/>
      <c r="C6" s="60"/>
      <c r="D6" s="61"/>
      <c r="E6" s="61"/>
      <c r="F6" s="64"/>
      <c r="G6" s="65"/>
      <c r="H6" s="66"/>
      <c r="I6" s="67"/>
      <c r="J6" s="68"/>
      <c r="K6" s="68"/>
      <c r="L6" s="69"/>
      <c r="M6" s="70"/>
      <c r="N6" s="71"/>
      <c r="O6" s="72"/>
      <c r="P6" s="71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</row>
    <row r="7" customFormat="false" ht="33.95" hidden="false" customHeight="true" outlineLevel="0" collapsed="false">
      <c r="A7" s="74"/>
      <c r="B7" s="59"/>
      <c r="C7" s="75" t="n">
        <v>2</v>
      </c>
      <c r="D7" s="75"/>
      <c r="E7" s="76"/>
      <c r="F7" s="77" t="s">
        <v>11</v>
      </c>
      <c r="G7" s="77"/>
      <c r="H7" s="78"/>
      <c r="I7" s="79"/>
      <c r="J7" s="78"/>
      <c r="K7" s="78"/>
      <c r="L7" s="80"/>
      <c r="M7" s="81" t="s">
        <v>12</v>
      </c>
      <c r="N7" s="82"/>
      <c r="O7" s="83"/>
      <c r="P7" s="84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</row>
    <row r="8" customFormat="false" ht="18.75" hidden="false" customHeight="true" outlineLevel="0" collapsed="false">
      <c r="A8" s="86"/>
      <c r="B8" s="87"/>
      <c r="C8" s="88"/>
      <c r="D8" s="89"/>
      <c r="E8" s="89"/>
      <c r="F8" s="89"/>
      <c r="G8" s="89"/>
      <c r="H8" s="89"/>
      <c r="I8" s="89"/>
      <c r="J8" s="89"/>
      <c r="K8" s="89"/>
      <c r="L8" s="80"/>
      <c r="M8" s="73"/>
      <c r="N8" s="90"/>
      <c r="O8" s="91"/>
      <c r="P8" s="92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</row>
    <row r="9" customFormat="false" ht="18.75" hidden="false" customHeight="true" outlineLevel="0" collapsed="false">
      <c r="A9" s="94"/>
      <c r="B9" s="95"/>
      <c r="C9" s="96"/>
      <c r="D9" s="97"/>
      <c r="E9" s="98" t="s">
        <v>13</v>
      </c>
      <c r="F9" s="99" t="s">
        <v>14</v>
      </c>
      <c r="G9" s="100"/>
      <c r="H9" s="101"/>
      <c r="I9" s="102"/>
      <c r="J9" s="103"/>
      <c r="K9" s="103"/>
      <c r="L9" s="80"/>
      <c r="M9" s="104" t="s">
        <v>15</v>
      </c>
      <c r="N9" s="105"/>
      <c r="O9" s="106" t="s">
        <v>16</v>
      </c>
      <c r="P9" s="106" t="s">
        <v>17</v>
      </c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customFormat="false" ht="8.1" hidden="false" customHeight="true" outlineLevel="0" collapsed="false">
      <c r="A10" s="13"/>
      <c r="B10" s="87"/>
      <c r="C10" s="88"/>
      <c r="D10" s="89"/>
      <c r="E10" s="108"/>
      <c r="F10" s="109"/>
      <c r="G10" s="110"/>
      <c r="H10" s="111"/>
      <c r="I10" s="112"/>
      <c r="J10" s="113"/>
      <c r="K10" s="114"/>
      <c r="L10" s="80"/>
      <c r="M10" s="73"/>
      <c r="N10" s="115"/>
      <c r="O10" s="91"/>
      <c r="P10" s="92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</row>
    <row r="11" customFormat="false" ht="17.1" hidden="false" customHeight="true" outlineLevel="0" collapsed="false">
      <c r="A11" s="116"/>
      <c r="B11" s="117"/>
      <c r="C11" s="117" t="n">
        <f aca="false">$C$7</f>
        <v>2</v>
      </c>
      <c r="D11" s="118" t="n">
        <f aca="false">MAX(D$8:D10)+1</f>
        <v>1</v>
      </c>
      <c r="E11" s="119" t="s">
        <v>18</v>
      </c>
      <c r="F11" s="120"/>
      <c r="G11" s="121"/>
      <c r="H11" s="120"/>
      <c r="I11" s="122" t="s">
        <v>19</v>
      </c>
      <c r="J11" s="123" t="s">
        <v>20</v>
      </c>
      <c r="K11" s="124" t="n">
        <f aca="false">SUM(K12:K14)</f>
        <v>1</v>
      </c>
      <c r="L11" s="125"/>
      <c r="M11" s="126" t="str">
        <f aca="false">J11</f>
        <v>F</v>
      </c>
      <c r="N11" s="126" t="n">
        <f aca="false">K11</f>
        <v>1</v>
      </c>
      <c r="O11" s="127"/>
      <c r="P11" s="127" t="n">
        <f aca="false">N11*O11</f>
        <v>0</v>
      </c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</row>
    <row r="12" customFormat="false" ht="12.2" hidden="true" customHeight="true" outlineLevel="1" collapsed="false">
      <c r="A12" s="129"/>
      <c r="B12" s="130"/>
      <c r="C12" s="131"/>
      <c r="D12" s="132"/>
      <c r="E12" s="133" t="s">
        <v>21</v>
      </c>
      <c r="F12" s="134"/>
      <c r="G12" s="134"/>
      <c r="H12" s="134"/>
      <c r="I12" s="135"/>
      <c r="J12" s="136" t="s">
        <v>22</v>
      </c>
      <c r="K12" s="137"/>
      <c r="L12" s="138"/>
      <c r="M12" s="132"/>
      <c r="N12" s="139"/>
      <c r="O12" s="138"/>
      <c r="P12" s="138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</row>
    <row r="13" customFormat="false" ht="12.2" hidden="true" customHeight="true" outlineLevel="1" collapsed="false">
      <c r="A13" s="129"/>
      <c r="B13" s="130"/>
      <c r="C13" s="131"/>
      <c r="D13" s="132"/>
      <c r="E13" s="133"/>
      <c r="F13" s="134" t="s">
        <v>23</v>
      </c>
      <c r="G13" s="134"/>
      <c r="H13" s="134"/>
      <c r="I13" s="135"/>
      <c r="J13" s="136"/>
      <c r="K13" s="137" t="n">
        <v>1</v>
      </c>
      <c r="L13" s="138"/>
      <c r="M13" s="132"/>
      <c r="N13" s="139"/>
      <c r="O13" s="138"/>
      <c r="P13" s="138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</row>
    <row r="14" customFormat="false" ht="12.2" hidden="true" customHeight="true" outlineLevel="1" collapsed="false">
      <c r="A14" s="129"/>
      <c r="B14" s="130"/>
      <c r="C14" s="131"/>
      <c r="D14" s="132"/>
      <c r="E14" s="133"/>
      <c r="F14" s="134"/>
      <c r="G14" s="134"/>
      <c r="H14" s="134"/>
      <c r="I14" s="135"/>
      <c r="J14" s="140"/>
      <c r="K14" s="137"/>
      <c r="L14" s="138"/>
      <c r="M14" s="132"/>
      <c r="N14" s="139"/>
      <c r="O14" s="138"/>
      <c r="P14" s="138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</row>
    <row r="15" customFormat="false" ht="12.75" hidden="true" customHeight="true" outlineLevel="2" collapsed="false">
      <c r="A15" s="94"/>
      <c r="B15" s="141"/>
      <c r="C15" s="141"/>
      <c r="D15" s="141"/>
      <c r="E15" s="141"/>
      <c r="F15" s="141" t="s">
        <v>24</v>
      </c>
      <c r="G15" s="0"/>
      <c r="H15" s="141"/>
      <c r="I15" s="142"/>
      <c r="J15" s="143"/>
      <c r="K15" s="144"/>
      <c r="L15" s="145"/>
      <c r="M15" s="146"/>
      <c r="N15" s="146"/>
      <c r="O15" s="147"/>
      <c r="P15" s="147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</row>
    <row r="16" customFormat="false" ht="12.75" hidden="true" customHeight="true" outlineLevel="2" collapsed="false">
      <c r="A16" s="94"/>
      <c r="B16" s="141"/>
      <c r="C16" s="141"/>
      <c r="D16" s="141"/>
      <c r="E16" s="141"/>
      <c r="F16" s="141" t="s">
        <v>25</v>
      </c>
      <c r="G16" s="0"/>
      <c r="H16" s="141"/>
      <c r="I16" s="142"/>
      <c r="J16" s="143"/>
      <c r="K16" s="144"/>
      <c r="L16" s="145"/>
      <c r="M16" s="146"/>
      <c r="N16" s="146"/>
      <c r="O16" s="147"/>
      <c r="P16" s="147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</row>
    <row r="17" customFormat="false" ht="12.75" hidden="true" customHeight="true" outlineLevel="2" collapsed="false">
      <c r="A17" s="94"/>
      <c r="B17" s="141"/>
      <c r="C17" s="141"/>
      <c r="D17" s="141"/>
      <c r="E17" s="141"/>
      <c r="F17" s="141" t="s">
        <v>26</v>
      </c>
      <c r="G17" s="0"/>
      <c r="H17" s="141"/>
      <c r="I17" s="142"/>
      <c r="J17" s="143"/>
      <c r="K17" s="144"/>
      <c r="L17" s="145"/>
      <c r="M17" s="146"/>
      <c r="N17" s="146"/>
      <c r="O17" s="147"/>
      <c r="P17" s="147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</row>
    <row r="18" customFormat="false" ht="12.75" hidden="true" customHeight="true" outlineLevel="2" collapsed="false">
      <c r="A18" s="94"/>
      <c r="B18" s="141"/>
      <c r="C18" s="141"/>
      <c r="D18" s="141"/>
      <c r="E18" s="141"/>
      <c r="F18" s="141" t="s">
        <v>27</v>
      </c>
      <c r="G18" s="148" t="s">
        <v>28</v>
      </c>
      <c r="H18" s="141"/>
      <c r="I18" s="142"/>
      <c r="J18" s="143"/>
      <c r="K18" s="144"/>
      <c r="L18" s="145"/>
      <c r="M18" s="146"/>
      <c r="N18" s="146"/>
      <c r="O18" s="147"/>
      <c r="P18" s="147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</row>
    <row r="19" customFormat="false" ht="7.5" hidden="false" customHeight="true" outlineLevel="0" collapsed="true">
      <c r="A19" s="149"/>
      <c r="B19" s="150"/>
      <c r="C19" s="151"/>
      <c r="D19" s="152"/>
      <c r="E19" s="153"/>
      <c r="F19" s="153"/>
      <c r="G19" s="154"/>
      <c r="H19" s="154"/>
      <c r="I19" s="155"/>
      <c r="J19" s="156"/>
      <c r="K19" s="157"/>
      <c r="L19" s="158"/>
      <c r="N19" s="159"/>
      <c r="O19" s="160"/>
      <c r="P19" s="161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  <c r="AG19" s="162"/>
      <c r="AH19" s="162"/>
    </row>
    <row r="20" s="128" customFormat="true" ht="17.25" hidden="false" customHeight="true" outlineLevel="0" collapsed="false">
      <c r="A20" s="116"/>
      <c r="B20" s="117"/>
      <c r="C20" s="117" t="n">
        <f aca="false">$C$7</f>
        <v>2</v>
      </c>
      <c r="D20" s="118" t="n">
        <f aca="false">MAX(D$8:D19)+1</f>
        <v>2</v>
      </c>
      <c r="E20" s="119" t="s">
        <v>29</v>
      </c>
      <c r="F20" s="120"/>
      <c r="G20" s="121"/>
      <c r="H20" s="120"/>
      <c r="I20" s="122" t="s">
        <v>30</v>
      </c>
      <c r="J20" s="123" t="s">
        <v>31</v>
      </c>
      <c r="K20" s="124" t="n">
        <f aca="false">SUM(K21:K23)</f>
        <v>96</v>
      </c>
      <c r="L20" s="125"/>
      <c r="M20" s="126" t="str">
        <f aca="false">J20</f>
        <v>m²</v>
      </c>
      <c r="N20" s="126" t="n">
        <f aca="false">K20</f>
        <v>96</v>
      </c>
      <c r="O20" s="127"/>
      <c r="P20" s="127" t="n">
        <f aca="false">N20*O20</f>
        <v>0</v>
      </c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</row>
    <row r="21" s="130" customFormat="true" ht="12.2" hidden="true" customHeight="true" outlineLevel="1" collapsed="false">
      <c r="A21" s="129"/>
      <c r="C21" s="131"/>
      <c r="D21" s="132"/>
      <c r="E21" s="133" t="s">
        <v>21</v>
      </c>
      <c r="F21" s="134"/>
      <c r="G21" s="134"/>
      <c r="H21" s="134"/>
      <c r="I21" s="135"/>
      <c r="J21" s="136" t="s">
        <v>22</v>
      </c>
      <c r="K21" s="137"/>
      <c r="L21" s="138"/>
      <c r="M21" s="132"/>
      <c r="N21" s="139"/>
      <c r="O21" s="138"/>
      <c r="P21" s="138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</row>
    <row r="22" s="130" customFormat="true" ht="12.2" hidden="true" customHeight="true" outlineLevel="1" collapsed="false">
      <c r="A22" s="129"/>
      <c r="C22" s="131"/>
      <c r="D22" s="132"/>
      <c r="E22" s="133"/>
      <c r="F22" s="134" t="s">
        <v>32</v>
      </c>
      <c r="G22" s="134"/>
      <c r="H22" s="134"/>
      <c r="I22" s="135"/>
      <c r="J22" s="136"/>
      <c r="K22" s="137" t="n">
        <v>96</v>
      </c>
      <c r="L22" s="138"/>
      <c r="M22" s="132"/>
      <c r="N22" s="139"/>
      <c r="O22" s="138"/>
      <c r="P22" s="138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</row>
    <row r="23" s="130" customFormat="true" ht="12.2" hidden="true" customHeight="true" outlineLevel="1" collapsed="false">
      <c r="A23" s="129"/>
      <c r="C23" s="131"/>
      <c r="D23" s="132"/>
      <c r="E23" s="133"/>
      <c r="F23" s="134" t="s">
        <v>33</v>
      </c>
      <c r="G23" s="134"/>
      <c r="H23" s="134"/>
      <c r="I23" s="135"/>
      <c r="J23" s="140"/>
      <c r="K23" s="137"/>
      <c r="L23" s="138"/>
      <c r="M23" s="132"/>
      <c r="N23" s="139"/>
      <c r="O23" s="138"/>
      <c r="P23" s="138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</row>
    <row r="24" customFormat="false" ht="12.75" hidden="true" customHeight="true" outlineLevel="2" collapsed="false">
      <c r="A24" s="94"/>
      <c r="B24" s="141"/>
      <c r="C24" s="163"/>
      <c r="D24" s="141"/>
      <c r="E24" s="141"/>
      <c r="F24" s="164" t="s">
        <v>34</v>
      </c>
      <c r="G24" s="0"/>
      <c r="H24" s="141"/>
      <c r="I24" s="142"/>
      <c r="J24" s="143"/>
      <c r="K24" s="144"/>
      <c r="L24" s="145"/>
      <c r="M24" s="146"/>
      <c r="N24" s="146"/>
      <c r="O24" s="147"/>
      <c r="P24" s="147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</row>
    <row r="25" customFormat="false" ht="12.75" hidden="true" customHeight="true" outlineLevel="2" collapsed="false">
      <c r="A25" s="94"/>
      <c r="B25" s="141"/>
      <c r="C25" s="163"/>
      <c r="D25" s="141"/>
      <c r="E25" s="141"/>
      <c r="F25" s="141" t="s">
        <v>35</v>
      </c>
      <c r="G25" s="0"/>
      <c r="H25" s="141"/>
      <c r="I25" s="142"/>
      <c r="J25" s="143"/>
      <c r="K25" s="144"/>
      <c r="L25" s="145"/>
      <c r="M25" s="146"/>
      <c r="N25" s="146"/>
      <c r="O25" s="147"/>
      <c r="P25" s="147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</row>
    <row r="26" customFormat="false" ht="12.75" hidden="true" customHeight="true" outlineLevel="2" collapsed="false">
      <c r="A26" s="94"/>
      <c r="B26" s="141"/>
      <c r="C26" s="163"/>
      <c r="D26" s="141"/>
      <c r="E26" s="141"/>
      <c r="F26" s="141" t="s">
        <v>36</v>
      </c>
      <c r="G26" s="0"/>
      <c r="H26" s="141"/>
      <c r="I26" s="142"/>
      <c r="J26" s="143"/>
      <c r="K26" s="144"/>
      <c r="L26" s="145"/>
      <c r="M26" s="146"/>
      <c r="N26" s="146"/>
      <c r="O26" s="147"/>
      <c r="P26" s="147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</row>
    <row r="27" customFormat="false" ht="12.75" hidden="true" customHeight="true" outlineLevel="2" collapsed="false">
      <c r="A27" s="94"/>
      <c r="B27" s="141"/>
      <c r="C27" s="163"/>
      <c r="D27" s="141"/>
      <c r="E27" s="141"/>
      <c r="F27" s="141" t="s">
        <v>37</v>
      </c>
      <c r="G27" s="0"/>
      <c r="H27" s="141"/>
      <c r="I27" s="142"/>
      <c r="J27" s="143"/>
      <c r="K27" s="144"/>
      <c r="L27" s="145"/>
      <c r="M27" s="146"/>
      <c r="N27" s="146"/>
      <c r="O27" s="147"/>
      <c r="P27" s="147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</row>
    <row r="28" customFormat="false" ht="12.75" hidden="true" customHeight="true" outlineLevel="2" collapsed="false">
      <c r="A28" s="94"/>
      <c r="B28" s="141"/>
      <c r="C28" s="163"/>
      <c r="D28" s="141"/>
      <c r="E28" s="141"/>
      <c r="F28" s="141" t="s">
        <v>38</v>
      </c>
      <c r="G28" s="148" t="s">
        <v>39</v>
      </c>
      <c r="H28" s="141"/>
      <c r="I28" s="142"/>
      <c r="J28" s="143"/>
      <c r="K28" s="144"/>
      <c r="L28" s="145"/>
      <c r="M28" s="146"/>
      <c r="N28" s="146"/>
      <c r="O28" s="147"/>
      <c r="P28" s="147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</row>
    <row r="29" customFormat="false" ht="12.75" hidden="true" customHeight="true" outlineLevel="2" collapsed="false">
      <c r="A29" s="94"/>
      <c r="B29" s="141"/>
      <c r="C29" s="163"/>
      <c r="D29" s="141"/>
      <c r="E29" s="141"/>
      <c r="F29" s="141" t="s">
        <v>40</v>
      </c>
      <c r="G29" s="148" t="s">
        <v>41</v>
      </c>
      <c r="H29" s="141"/>
      <c r="I29" s="142" t="s">
        <v>42</v>
      </c>
      <c r="J29" s="143"/>
      <c r="K29" s="144"/>
      <c r="L29" s="145"/>
      <c r="M29" s="146"/>
      <c r="N29" s="146"/>
      <c r="O29" s="147"/>
      <c r="P29" s="147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</row>
    <row r="30" customFormat="false" ht="12.75" hidden="true" customHeight="true" outlineLevel="2" collapsed="false">
      <c r="A30" s="94"/>
      <c r="B30" s="141"/>
      <c r="C30" s="163"/>
      <c r="D30" s="141"/>
      <c r="E30" s="141"/>
      <c r="F30" s="141" t="s">
        <v>43</v>
      </c>
      <c r="G30" s="148" t="s">
        <v>44</v>
      </c>
      <c r="H30" s="141"/>
      <c r="I30" s="142"/>
      <c r="J30" s="143"/>
      <c r="K30" s="144"/>
      <c r="L30" s="145"/>
      <c r="M30" s="146"/>
      <c r="N30" s="146"/>
      <c r="O30" s="147"/>
      <c r="P30" s="147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</row>
    <row r="31" customFormat="false" ht="12.75" hidden="true" customHeight="true" outlineLevel="2" collapsed="false">
      <c r="A31" s="94"/>
      <c r="B31" s="141"/>
      <c r="C31" s="163"/>
      <c r="D31" s="141"/>
      <c r="E31" s="141"/>
      <c r="F31" s="141" t="s">
        <v>45</v>
      </c>
      <c r="G31" s="148" t="s">
        <v>46</v>
      </c>
      <c r="H31" s="141"/>
      <c r="I31" s="142"/>
      <c r="J31" s="143"/>
      <c r="K31" s="144"/>
      <c r="L31" s="145"/>
      <c r="M31" s="146"/>
      <c r="N31" s="146"/>
      <c r="O31" s="147"/>
      <c r="P31" s="147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</row>
    <row r="32" customFormat="false" ht="12.75" hidden="true" customHeight="true" outlineLevel="2" collapsed="false">
      <c r="A32" s="94"/>
      <c r="B32" s="141"/>
      <c r="C32" s="163"/>
      <c r="D32" s="141"/>
      <c r="E32" s="141"/>
      <c r="F32" s="141" t="s">
        <v>47</v>
      </c>
      <c r="G32" s="148" t="s">
        <v>48</v>
      </c>
      <c r="H32" s="141"/>
      <c r="I32" s="142"/>
      <c r="J32" s="143"/>
      <c r="K32" s="144"/>
      <c r="L32" s="145"/>
      <c r="M32" s="146"/>
      <c r="N32" s="146"/>
      <c r="O32" s="147"/>
      <c r="P32" s="147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</row>
    <row r="33" s="93" customFormat="true" ht="7.5" hidden="false" customHeight="true" outlineLevel="0" collapsed="true">
      <c r="A33" s="94"/>
      <c r="B33" s="141"/>
      <c r="C33" s="163"/>
      <c r="D33" s="141"/>
      <c r="E33" s="141"/>
      <c r="F33" s="109"/>
      <c r="G33" s="110"/>
      <c r="H33" s="111"/>
      <c r="I33" s="112"/>
      <c r="J33" s="113"/>
      <c r="K33" s="114"/>
      <c r="L33" s="165"/>
      <c r="M33" s="73"/>
      <c r="N33" s="115"/>
      <c r="O33" s="91"/>
      <c r="P33" s="92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</row>
    <row r="34" s="128" customFormat="true" ht="17.25" hidden="false" customHeight="true" outlineLevel="0" collapsed="false">
      <c r="A34" s="116"/>
      <c r="B34" s="117"/>
      <c r="C34" s="117" t="n">
        <f aca="false">$C$7</f>
        <v>2</v>
      </c>
      <c r="D34" s="118" t="n">
        <f aca="false">MAX(D$8:D33)+1</f>
        <v>3</v>
      </c>
      <c r="E34" s="119" t="s">
        <v>49</v>
      </c>
      <c r="F34" s="120"/>
      <c r="G34" s="121"/>
      <c r="H34" s="120"/>
      <c r="I34" s="122" t="str">
        <f aca="false">G43</f>
        <v>60 mm </v>
      </c>
      <c r="J34" s="123" t="s">
        <v>31</v>
      </c>
      <c r="K34" s="124" t="n">
        <v>96</v>
      </c>
      <c r="L34" s="125"/>
      <c r="M34" s="126" t="str">
        <f aca="false">J34</f>
        <v>m²</v>
      </c>
      <c r="N34" s="126" t="n">
        <f aca="false">K34</f>
        <v>96</v>
      </c>
      <c r="O34" s="127"/>
      <c r="P34" s="127" t="n">
        <f aca="false">N34*O34</f>
        <v>0</v>
      </c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</row>
    <row r="35" s="130" customFormat="true" ht="12.2" hidden="true" customHeight="true" outlineLevel="1" collapsed="false">
      <c r="A35" s="129"/>
      <c r="C35" s="131"/>
      <c r="D35" s="132"/>
      <c r="E35" s="133" t="s">
        <v>21</v>
      </c>
      <c r="F35" s="134"/>
      <c r="G35" s="134"/>
      <c r="H35" s="134"/>
      <c r="I35" s="135"/>
      <c r="J35" s="136" t="s">
        <v>22</v>
      </c>
      <c r="K35" s="137"/>
      <c r="L35" s="138"/>
      <c r="M35" s="132"/>
      <c r="N35" s="139"/>
      <c r="O35" s="138"/>
      <c r="P35" s="138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</row>
    <row r="36" s="130" customFormat="true" ht="12.2" hidden="true" customHeight="true" outlineLevel="1" collapsed="false">
      <c r="A36" s="129"/>
      <c r="C36" s="131"/>
      <c r="D36" s="132"/>
      <c r="E36" s="133"/>
      <c r="F36" s="134" t="s">
        <v>33</v>
      </c>
      <c r="G36" s="134"/>
      <c r="H36" s="134"/>
      <c r="I36" s="135"/>
      <c r="J36" s="136"/>
      <c r="K36" s="137" t="n">
        <v>96</v>
      </c>
      <c r="L36" s="138"/>
      <c r="M36" s="132"/>
      <c r="N36" s="139"/>
      <c r="O36" s="138"/>
      <c r="P36" s="138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</row>
    <row r="37" s="130" customFormat="true" ht="12.2" hidden="true" customHeight="true" outlineLevel="1" collapsed="false">
      <c r="A37" s="129"/>
      <c r="C37" s="131"/>
      <c r="D37" s="132"/>
      <c r="E37" s="133"/>
      <c r="F37" s="134"/>
      <c r="G37" s="134"/>
      <c r="H37" s="134"/>
      <c r="I37" s="135"/>
      <c r="J37" s="140"/>
      <c r="K37" s="137"/>
      <c r="L37" s="138"/>
      <c r="M37" s="132"/>
      <c r="N37" s="139"/>
      <c r="O37" s="138"/>
      <c r="P37" s="138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</row>
    <row r="38" s="93" customFormat="true" ht="12.75" hidden="true" customHeight="true" outlineLevel="2" collapsed="false">
      <c r="A38" s="94"/>
      <c r="B38" s="141"/>
      <c r="C38" s="163"/>
      <c r="D38" s="141"/>
      <c r="E38" s="141"/>
      <c r="F38" s="141" t="s">
        <v>50</v>
      </c>
      <c r="G38" s="141"/>
      <c r="H38" s="141"/>
      <c r="I38" s="142"/>
      <c r="J38" s="143"/>
      <c r="K38" s="144"/>
      <c r="L38" s="145"/>
      <c r="M38" s="146"/>
      <c r="N38" s="146"/>
      <c r="O38" s="147"/>
      <c r="P38" s="147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</row>
    <row r="39" s="93" customFormat="true" ht="12.75" hidden="true" customHeight="true" outlineLevel="2" collapsed="false">
      <c r="A39" s="94"/>
      <c r="B39" s="141"/>
      <c r="C39" s="163"/>
      <c r="D39" s="141"/>
      <c r="E39" s="141"/>
      <c r="F39" s="141" t="s">
        <v>51</v>
      </c>
      <c r="G39" s="141"/>
      <c r="H39" s="141"/>
      <c r="I39" s="142"/>
      <c r="J39" s="143"/>
      <c r="K39" s="144"/>
      <c r="L39" s="145"/>
      <c r="M39" s="146"/>
      <c r="N39" s="146"/>
      <c r="O39" s="147"/>
      <c r="P39" s="147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</row>
    <row r="40" s="93" customFormat="true" ht="12.75" hidden="true" customHeight="true" outlineLevel="2" collapsed="false">
      <c r="A40" s="94"/>
      <c r="B40" s="141"/>
      <c r="C40" s="163"/>
      <c r="D40" s="141"/>
      <c r="E40" s="141"/>
      <c r="F40" s="141" t="s">
        <v>52</v>
      </c>
      <c r="G40" s="141"/>
      <c r="H40" s="141"/>
      <c r="I40" s="142"/>
      <c r="J40" s="143"/>
      <c r="K40" s="144"/>
      <c r="L40" s="145"/>
      <c r="M40" s="146"/>
      <c r="N40" s="146"/>
      <c r="O40" s="147"/>
      <c r="P40" s="147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</row>
    <row r="41" s="93" customFormat="true" ht="12.75" hidden="true" customHeight="true" outlineLevel="2" collapsed="false">
      <c r="A41" s="94"/>
      <c r="B41" s="141"/>
      <c r="C41" s="163"/>
      <c r="D41" s="141"/>
      <c r="E41" s="141"/>
      <c r="F41" s="141" t="s">
        <v>53</v>
      </c>
      <c r="G41" s="141"/>
      <c r="H41" s="141"/>
      <c r="I41" s="142"/>
      <c r="J41" s="143"/>
      <c r="K41" s="144"/>
      <c r="L41" s="145"/>
      <c r="M41" s="146"/>
      <c r="N41" s="146"/>
      <c r="O41" s="147"/>
      <c r="P41" s="147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</row>
    <row r="42" s="93" customFormat="true" ht="12.75" hidden="true" customHeight="true" outlineLevel="2" collapsed="false">
      <c r="A42" s="94"/>
      <c r="B42" s="141"/>
      <c r="C42" s="163"/>
      <c r="D42" s="141"/>
      <c r="E42" s="141"/>
      <c r="F42" s="141" t="s">
        <v>54</v>
      </c>
      <c r="G42" s="166" t="s">
        <v>55</v>
      </c>
      <c r="H42" s="141"/>
      <c r="I42" s="142"/>
      <c r="J42" s="143"/>
      <c r="K42" s="144"/>
      <c r="L42" s="145"/>
      <c r="M42" s="146"/>
      <c r="N42" s="146"/>
      <c r="O42" s="147"/>
      <c r="P42" s="147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</row>
    <row r="43" s="93" customFormat="true" ht="12.75" hidden="true" customHeight="true" outlineLevel="2" collapsed="false">
      <c r="A43" s="94"/>
      <c r="B43" s="141"/>
      <c r="C43" s="163"/>
      <c r="D43" s="141"/>
      <c r="E43" s="141"/>
      <c r="F43" s="141" t="s">
        <v>56</v>
      </c>
      <c r="G43" s="166" t="s">
        <v>57</v>
      </c>
      <c r="H43" s="141"/>
      <c r="I43" s="142"/>
      <c r="J43" s="143"/>
      <c r="K43" s="144"/>
      <c r="L43" s="145"/>
      <c r="M43" s="146"/>
      <c r="N43" s="146"/>
      <c r="O43" s="147"/>
      <c r="P43" s="147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</row>
    <row r="44" s="93" customFormat="true" ht="12.75" hidden="true" customHeight="true" outlineLevel="2" collapsed="false">
      <c r="A44" s="94"/>
      <c r="B44" s="141"/>
      <c r="C44" s="163"/>
      <c r="D44" s="141"/>
      <c r="E44" s="141"/>
      <c r="F44" s="141" t="s">
        <v>58</v>
      </c>
      <c r="G44" s="166" t="s">
        <v>59</v>
      </c>
      <c r="H44" s="141"/>
      <c r="I44" s="142"/>
      <c r="J44" s="143"/>
      <c r="K44" s="144"/>
      <c r="L44" s="145"/>
      <c r="M44" s="146"/>
      <c r="N44" s="146"/>
      <c r="O44" s="147"/>
      <c r="P44" s="147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</row>
    <row r="45" s="93" customFormat="true" ht="12.75" hidden="true" customHeight="true" outlineLevel="2" collapsed="false">
      <c r="A45" s="94"/>
      <c r="B45" s="141"/>
      <c r="C45" s="163"/>
      <c r="D45" s="141"/>
      <c r="E45" s="141"/>
      <c r="F45" s="141" t="s">
        <v>60</v>
      </c>
      <c r="G45" s="166" t="s">
        <v>61</v>
      </c>
      <c r="H45" s="141"/>
      <c r="I45" s="142"/>
      <c r="J45" s="143"/>
      <c r="K45" s="144"/>
      <c r="L45" s="145"/>
      <c r="M45" s="146"/>
      <c r="N45" s="146"/>
      <c r="O45" s="147"/>
      <c r="P45" s="147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</row>
    <row r="46" s="93" customFormat="true" ht="12.75" hidden="true" customHeight="true" outlineLevel="2" collapsed="false">
      <c r="A46" s="94"/>
      <c r="B46" s="141"/>
      <c r="C46" s="163"/>
      <c r="D46" s="141"/>
      <c r="E46" s="141"/>
      <c r="F46" s="141" t="s">
        <v>62</v>
      </c>
      <c r="G46" s="166" t="s">
        <v>63</v>
      </c>
      <c r="H46" s="141"/>
      <c r="I46" s="142"/>
      <c r="J46" s="143"/>
      <c r="K46" s="144"/>
      <c r="L46" s="145"/>
      <c r="M46" s="146"/>
      <c r="N46" s="146"/>
      <c r="O46" s="147"/>
      <c r="P46" s="147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</row>
    <row r="47" s="93" customFormat="true" ht="7.5" hidden="false" customHeight="true" outlineLevel="0" collapsed="true">
      <c r="A47" s="94"/>
      <c r="B47" s="141"/>
      <c r="C47" s="163"/>
      <c r="D47" s="141"/>
      <c r="E47" s="141"/>
      <c r="F47" s="109"/>
      <c r="G47" s="110"/>
      <c r="H47" s="111"/>
      <c r="I47" s="112"/>
      <c r="J47" s="113"/>
      <c r="K47" s="114"/>
      <c r="L47" s="165"/>
      <c r="M47" s="73"/>
      <c r="N47" s="115"/>
      <c r="O47" s="91"/>
      <c r="P47" s="92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</row>
    <row r="48" customFormat="false" ht="17.25" hidden="false" customHeight="true" outlineLevel="0" collapsed="false">
      <c r="A48" s="116"/>
      <c r="B48" s="117"/>
      <c r="C48" s="117" t="n">
        <f aca="false">$C$7</f>
        <v>2</v>
      </c>
      <c r="D48" s="118" t="n">
        <f aca="false">MAX(D$8:D47)+1</f>
        <v>4</v>
      </c>
      <c r="E48" s="119" t="s">
        <v>64</v>
      </c>
      <c r="F48" s="120"/>
      <c r="G48" s="121"/>
      <c r="H48" s="120"/>
      <c r="I48" s="122"/>
      <c r="J48" s="123" t="s">
        <v>31</v>
      </c>
      <c r="K48" s="124" t="n">
        <f aca="false">SUM(K49:K51)</f>
        <v>96</v>
      </c>
      <c r="L48" s="125"/>
      <c r="M48" s="126" t="str">
        <f aca="false">J48</f>
        <v>m²</v>
      </c>
      <c r="N48" s="126" t="n">
        <f aca="false">K48</f>
        <v>96</v>
      </c>
      <c r="O48" s="127"/>
      <c r="P48" s="127" t="n">
        <f aca="false">N48*O48</f>
        <v>0</v>
      </c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</row>
    <row r="49" customFormat="false" ht="12.2" hidden="true" customHeight="true" outlineLevel="1" collapsed="false">
      <c r="A49" s="129"/>
      <c r="B49" s="130"/>
      <c r="C49" s="131"/>
      <c r="D49" s="132"/>
      <c r="E49" s="133" t="s">
        <v>21</v>
      </c>
      <c r="F49" s="134"/>
      <c r="G49" s="134"/>
      <c r="H49" s="134"/>
      <c r="I49" s="135"/>
      <c r="J49" s="136" t="s">
        <v>22</v>
      </c>
      <c r="K49" s="137"/>
      <c r="L49" s="138"/>
      <c r="M49" s="132"/>
      <c r="N49" s="139"/>
      <c r="O49" s="138"/>
      <c r="P49" s="138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</row>
    <row r="50" customFormat="false" ht="12.2" hidden="true" customHeight="true" outlineLevel="1" collapsed="false">
      <c r="A50" s="129"/>
      <c r="B50" s="130"/>
      <c r="C50" s="131"/>
      <c r="D50" s="132"/>
      <c r="E50" s="133"/>
      <c r="F50" s="134" t="s">
        <v>65</v>
      </c>
      <c r="G50" s="134"/>
      <c r="H50" s="134"/>
      <c r="I50" s="135"/>
      <c r="J50" s="136"/>
      <c r="K50" s="137" t="n">
        <f aca="false">K34</f>
        <v>96</v>
      </c>
      <c r="L50" s="138"/>
      <c r="M50" s="132"/>
      <c r="N50" s="139"/>
      <c r="O50" s="138"/>
      <c r="P50" s="138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</row>
    <row r="51" customFormat="false" ht="12.2" hidden="true" customHeight="true" outlineLevel="1" collapsed="false">
      <c r="A51" s="129"/>
      <c r="B51" s="130"/>
      <c r="C51" s="131"/>
      <c r="D51" s="132"/>
      <c r="E51" s="133"/>
      <c r="F51" s="134"/>
      <c r="G51" s="134"/>
      <c r="H51" s="134"/>
      <c r="I51" s="135"/>
      <c r="J51" s="140"/>
      <c r="K51" s="137"/>
      <c r="L51" s="138"/>
      <c r="M51" s="132"/>
      <c r="N51" s="139"/>
      <c r="O51" s="138"/>
      <c r="P51" s="138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</row>
    <row r="52" customFormat="false" ht="12.75" hidden="true" customHeight="true" outlineLevel="2" collapsed="false">
      <c r="A52" s="94"/>
      <c r="B52" s="141"/>
      <c r="C52" s="163"/>
      <c r="D52" s="141"/>
      <c r="E52" s="141"/>
      <c r="F52" s="141" t="s">
        <v>66</v>
      </c>
      <c r="G52" s="0"/>
      <c r="H52" s="141"/>
      <c r="I52" s="142"/>
      <c r="J52" s="143"/>
      <c r="K52" s="144"/>
      <c r="L52" s="145"/>
      <c r="M52" s="146"/>
      <c r="N52" s="146"/>
      <c r="O52" s="147"/>
      <c r="P52" s="147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</row>
    <row r="53" customFormat="false" ht="12.75" hidden="true" customHeight="true" outlineLevel="2" collapsed="false">
      <c r="A53" s="94"/>
      <c r="B53" s="141"/>
      <c r="C53" s="163"/>
      <c r="D53" s="141"/>
      <c r="E53" s="141"/>
      <c r="F53" s="141" t="s">
        <v>67</v>
      </c>
      <c r="G53" s="0"/>
      <c r="H53" s="141"/>
      <c r="I53" s="142"/>
      <c r="J53" s="143"/>
      <c r="K53" s="144"/>
      <c r="L53" s="145"/>
      <c r="M53" s="146"/>
      <c r="N53" s="146"/>
      <c r="O53" s="147"/>
      <c r="P53" s="147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</row>
    <row r="54" customFormat="false" ht="12.75" hidden="true" customHeight="true" outlineLevel="2" collapsed="false">
      <c r="A54" s="94"/>
      <c r="B54" s="141"/>
      <c r="C54" s="163"/>
      <c r="D54" s="141"/>
      <c r="E54" s="141"/>
      <c r="F54" s="141" t="s">
        <v>68</v>
      </c>
      <c r="G54" s="0"/>
      <c r="H54" s="141"/>
      <c r="I54" s="142"/>
      <c r="J54" s="143"/>
      <c r="K54" s="144"/>
      <c r="L54" s="145"/>
      <c r="M54" s="146"/>
      <c r="N54" s="146"/>
      <c r="O54" s="147"/>
      <c r="P54" s="147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</row>
    <row r="55" customFormat="false" ht="12.75" hidden="true" customHeight="true" outlineLevel="2" collapsed="false">
      <c r="A55" s="94"/>
      <c r="B55" s="141"/>
      <c r="C55" s="163"/>
      <c r="D55" s="141"/>
      <c r="E55" s="141"/>
      <c r="F55" s="141" t="s">
        <v>69</v>
      </c>
      <c r="G55" s="0"/>
      <c r="H55" s="141"/>
      <c r="I55" s="142"/>
      <c r="J55" s="143"/>
      <c r="K55" s="144"/>
      <c r="L55" s="145"/>
      <c r="M55" s="146"/>
      <c r="N55" s="146"/>
      <c r="O55" s="147"/>
      <c r="P55" s="147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</row>
    <row r="56" customFormat="false" ht="12.75" hidden="true" customHeight="true" outlineLevel="2" collapsed="false">
      <c r="A56" s="94"/>
      <c r="B56" s="141"/>
      <c r="C56" s="163"/>
      <c r="D56" s="141"/>
      <c r="E56" s="141"/>
      <c r="F56" s="141" t="s">
        <v>70</v>
      </c>
      <c r="G56" s="0"/>
      <c r="H56" s="141"/>
      <c r="I56" s="142"/>
      <c r="J56" s="143"/>
      <c r="K56" s="144"/>
      <c r="L56" s="145"/>
      <c r="M56" s="146"/>
      <c r="N56" s="146"/>
      <c r="O56" s="147"/>
      <c r="P56" s="147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</row>
    <row r="57" customFormat="false" ht="12.75" hidden="true" customHeight="true" outlineLevel="2" collapsed="false">
      <c r="A57" s="94"/>
      <c r="B57" s="141"/>
      <c r="C57" s="163"/>
      <c r="D57" s="141"/>
      <c r="E57" s="141"/>
      <c r="F57" s="141" t="s">
        <v>71</v>
      </c>
      <c r="G57" s="0"/>
      <c r="H57" s="141"/>
      <c r="I57" s="142"/>
      <c r="J57" s="143"/>
      <c r="K57" s="144"/>
      <c r="L57" s="145"/>
      <c r="M57" s="146"/>
      <c r="N57" s="146"/>
      <c r="O57" s="147"/>
      <c r="P57" s="147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</row>
    <row r="58" customFormat="false" ht="12.75" hidden="true" customHeight="true" outlineLevel="2" collapsed="false">
      <c r="A58" s="94"/>
      <c r="B58" s="141"/>
      <c r="C58" s="163"/>
      <c r="D58" s="141"/>
      <c r="E58" s="141"/>
      <c r="F58" s="141" t="s">
        <v>72</v>
      </c>
      <c r="G58" s="0"/>
      <c r="H58" s="141"/>
      <c r="I58" s="142"/>
      <c r="J58" s="143"/>
      <c r="K58" s="144"/>
      <c r="L58" s="145"/>
      <c r="M58" s="146"/>
      <c r="N58" s="146"/>
      <c r="O58" s="147"/>
      <c r="P58" s="147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</row>
    <row r="59" customFormat="false" ht="12.75" hidden="true" customHeight="true" outlineLevel="2" collapsed="false">
      <c r="A59" s="94"/>
      <c r="B59" s="141"/>
      <c r="C59" s="163"/>
      <c r="D59" s="141"/>
      <c r="E59" s="141"/>
      <c r="F59" s="141" t="s">
        <v>62</v>
      </c>
      <c r="G59" s="148" t="s">
        <v>63</v>
      </c>
      <c r="H59" s="141"/>
      <c r="I59" s="142"/>
      <c r="J59" s="143"/>
      <c r="K59" s="144"/>
      <c r="L59" s="145"/>
      <c r="M59" s="146"/>
      <c r="N59" s="146"/>
      <c r="O59" s="147"/>
      <c r="P59" s="147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</row>
    <row r="60" customFormat="false" ht="12.75" hidden="true" customHeight="true" outlineLevel="2" collapsed="false">
      <c r="A60" s="94"/>
      <c r="B60" s="141"/>
      <c r="C60" s="163"/>
      <c r="D60" s="141"/>
      <c r="E60" s="141"/>
      <c r="F60" s="141" t="s">
        <v>73</v>
      </c>
      <c r="G60" s="148" t="s">
        <v>74</v>
      </c>
      <c r="H60" s="141"/>
      <c r="I60" s="142"/>
      <c r="J60" s="143"/>
      <c r="K60" s="144"/>
      <c r="L60" s="145"/>
      <c r="M60" s="146"/>
      <c r="N60" s="146"/>
      <c r="O60" s="147"/>
      <c r="P60" s="147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</row>
    <row r="61" customFormat="false" ht="12.75" hidden="true" customHeight="true" outlineLevel="2" collapsed="false">
      <c r="A61" s="94"/>
      <c r="B61" s="141"/>
      <c r="C61" s="163"/>
      <c r="D61" s="141"/>
      <c r="E61" s="141"/>
      <c r="F61" s="141" t="s">
        <v>60</v>
      </c>
      <c r="G61" s="148" t="s">
        <v>75</v>
      </c>
      <c r="H61" s="141"/>
      <c r="I61" s="142"/>
      <c r="J61" s="143"/>
      <c r="K61" s="144"/>
      <c r="L61" s="145"/>
      <c r="M61" s="146"/>
      <c r="N61" s="146"/>
      <c r="O61" s="147"/>
      <c r="P61" s="147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</row>
    <row r="62" customFormat="false" ht="7.5" hidden="false" customHeight="true" outlineLevel="0" collapsed="true">
      <c r="A62" s="94"/>
      <c r="B62" s="141"/>
      <c r="C62" s="163"/>
      <c r="D62" s="141"/>
      <c r="E62" s="141"/>
      <c r="F62" s="109"/>
      <c r="G62" s="110"/>
      <c r="H62" s="111"/>
      <c r="I62" s="112"/>
      <c r="J62" s="113"/>
      <c r="K62" s="114"/>
      <c r="L62" s="165"/>
      <c r="M62" s="73"/>
      <c r="N62" s="115"/>
      <c r="O62" s="91"/>
      <c r="P62" s="92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</row>
    <row r="63" customFormat="false" ht="17.25" hidden="false" customHeight="true" outlineLevel="0" collapsed="false">
      <c r="A63" s="116"/>
      <c r="B63" s="117"/>
      <c r="C63" s="117" t="n">
        <f aca="false">$C$7</f>
        <v>2</v>
      </c>
      <c r="D63" s="118" t="n">
        <f aca="false">MAX(D$8:D62)+1</f>
        <v>5</v>
      </c>
      <c r="E63" s="119" t="s">
        <v>76</v>
      </c>
      <c r="F63" s="120"/>
      <c r="G63" s="121"/>
      <c r="H63" s="120"/>
      <c r="I63" s="122"/>
      <c r="J63" s="123" t="s">
        <v>77</v>
      </c>
      <c r="K63" s="124" t="n">
        <f aca="false">SUM(K64:K66)</f>
        <v>26</v>
      </c>
      <c r="L63" s="125"/>
      <c r="M63" s="126" t="str">
        <f aca="false">J63</f>
        <v>ml</v>
      </c>
      <c r="N63" s="126" t="n">
        <f aca="false">K63</f>
        <v>26</v>
      </c>
      <c r="O63" s="127"/>
      <c r="P63" s="127" t="n">
        <f aca="false">N63*O63</f>
        <v>0</v>
      </c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</row>
    <row r="64" customFormat="false" ht="12.2" hidden="true" customHeight="true" outlineLevel="1" collapsed="false">
      <c r="A64" s="129"/>
      <c r="B64" s="130"/>
      <c r="C64" s="131"/>
      <c r="D64" s="132"/>
      <c r="E64" s="133" t="s">
        <v>21</v>
      </c>
      <c r="F64" s="134"/>
      <c r="G64" s="134"/>
      <c r="H64" s="134"/>
      <c r="I64" s="135"/>
      <c r="J64" s="136" t="s">
        <v>22</v>
      </c>
      <c r="K64" s="137"/>
      <c r="L64" s="138"/>
      <c r="M64" s="132"/>
      <c r="N64" s="139"/>
      <c r="O64" s="138"/>
      <c r="P64" s="138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</row>
    <row r="65" customFormat="false" ht="12.2" hidden="true" customHeight="true" outlineLevel="1" collapsed="false">
      <c r="A65" s="129"/>
      <c r="B65" s="130"/>
      <c r="C65" s="131"/>
      <c r="D65" s="132"/>
      <c r="E65" s="133"/>
      <c r="F65" s="134" t="s">
        <v>78</v>
      </c>
      <c r="G65" s="134"/>
      <c r="H65" s="134"/>
      <c r="I65" s="135"/>
      <c r="J65" s="136"/>
      <c r="K65" s="137" t="n">
        <f aca="false">5.5+5.5+15</f>
        <v>26</v>
      </c>
      <c r="L65" s="138"/>
      <c r="M65" s="132"/>
      <c r="N65" s="139"/>
      <c r="O65" s="138"/>
      <c r="P65" s="138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</row>
    <row r="66" customFormat="false" ht="12.2" hidden="true" customHeight="true" outlineLevel="1" collapsed="false">
      <c r="A66" s="129"/>
      <c r="B66" s="130"/>
      <c r="C66" s="131"/>
      <c r="D66" s="132"/>
      <c r="E66" s="133"/>
      <c r="F66" s="134"/>
      <c r="G66" s="134"/>
      <c r="H66" s="134"/>
      <c r="I66" s="135"/>
      <c r="J66" s="140"/>
      <c r="K66" s="137"/>
      <c r="L66" s="138"/>
      <c r="M66" s="132"/>
      <c r="N66" s="139"/>
      <c r="O66" s="138"/>
      <c r="P66" s="138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</row>
    <row r="67" customFormat="false" ht="12.75" hidden="true" customHeight="true" outlineLevel="2" collapsed="false">
      <c r="A67" s="94"/>
      <c r="B67" s="141"/>
      <c r="C67" s="163"/>
      <c r="D67" s="141"/>
      <c r="E67" s="141"/>
      <c r="F67" s="141" t="s">
        <v>79</v>
      </c>
      <c r="G67" s="0"/>
      <c r="H67" s="141"/>
      <c r="I67" s="142"/>
      <c r="J67" s="143"/>
      <c r="K67" s="144"/>
      <c r="L67" s="145"/>
      <c r="M67" s="146"/>
      <c r="N67" s="146"/>
      <c r="O67" s="147"/>
      <c r="P67" s="147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</row>
    <row r="68" customFormat="false" ht="12.75" hidden="true" customHeight="true" outlineLevel="2" collapsed="false">
      <c r="A68" s="94"/>
      <c r="B68" s="141"/>
      <c r="C68" s="163"/>
      <c r="D68" s="141"/>
      <c r="E68" s="141"/>
      <c r="F68" s="141" t="s">
        <v>80</v>
      </c>
      <c r="G68" s="0"/>
      <c r="H68" s="141"/>
      <c r="I68" s="142"/>
      <c r="J68" s="143"/>
      <c r="K68" s="144"/>
      <c r="L68" s="145"/>
      <c r="M68" s="146"/>
      <c r="N68" s="146"/>
      <c r="O68" s="147"/>
      <c r="P68" s="147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</row>
    <row r="69" customFormat="false" ht="12.75" hidden="true" customHeight="true" outlineLevel="2" collapsed="false">
      <c r="A69" s="94"/>
      <c r="B69" s="141"/>
      <c r="C69" s="163"/>
      <c r="D69" s="141"/>
      <c r="E69" s="141"/>
      <c r="F69" s="141" t="s">
        <v>81</v>
      </c>
      <c r="G69" s="0"/>
      <c r="H69" s="141"/>
      <c r="I69" s="142"/>
      <c r="J69" s="143"/>
      <c r="K69" s="144"/>
      <c r="L69" s="145"/>
      <c r="M69" s="146"/>
      <c r="N69" s="146"/>
      <c r="O69" s="147"/>
      <c r="P69" s="147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</row>
    <row r="70" customFormat="false" ht="12.75" hidden="true" customHeight="true" outlineLevel="2" collapsed="false">
      <c r="A70" s="94"/>
      <c r="B70" s="141"/>
      <c r="C70" s="163"/>
      <c r="D70" s="141"/>
      <c r="E70" s="141"/>
      <c r="F70" s="141" t="s">
        <v>82</v>
      </c>
      <c r="G70" s="0"/>
      <c r="H70" s="141"/>
      <c r="I70" s="142"/>
      <c r="J70" s="143"/>
      <c r="K70" s="144"/>
      <c r="L70" s="145"/>
      <c r="M70" s="146"/>
      <c r="N70" s="146"/>
      <c r="O70" s="147"/>
      <c r="P70" s="147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</row>
    <row r="71" customFormat="false" ht="12.75" hidden="true" customHeight="true" outlineLevel="2" collapsed="false">
      <c r="A71" s="94"/>
      <c r="B71" s="141"/>
      <c r="C71" s="163"/>
      <c r="D71" s="141"/>
      <c r="E71" s="141"/>
      <c r="F71" s="141" t="s">
        <v>73</v>
      </c>
      <c r="G71" s="148" t="s">
        <v>63</v>
      </c>
      <c r="H71" s="141"/>
      <c r="I71" s="142"/>
      <c r="J71" s="143"/>
      <c r="K71" s="144"/>
      <c r="L71" s="145"/>
      <c r="M71" s="146"/>
      <c r="N71" s="146"/>
      <c r="O71" s="147"/>
      <c r="P71" s="147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</row>
    <row r="72" customFormat="false" ht="7.5" hidden="false" customHeight="true" outlineLevel="0" collapsed="true">
      <c r="A72" s="94"/>
      <c r="B72" s="141"/>
      <c r="C72" s="163"/>
      <c r="D72" s="141"/>
      <c r="E72" s="141"/>
      <c r="F72" s="109"/>
      <c r="G72" s="110"/>
      <c r="H72" s="111"/>
      <c r="I72" s="112"/>
      <c r="J72" s="113"/>
      <c r="K72" s="114"/>
      <c r="L72" s="165"/>
      <c r="M72" s="73"/>
      <c r="N72" s="115"/>
      <c r="O72" s="91"/>
      <c r="P72" s="92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</row>
    <row r="73" customFormat="false" ht="17.25" hidden="false" customHeight="true" outlineLevel="0" collapsed="false">
      <c r="A73" s="116"/>
      <c r="B73" s="117"/>
      <c r="C73" s="117" t="n">
        <f aca="false">$C$7</f>
        <v>2</v>
      </c>
      <c r="D73" s="118" t="n">
        <f aca="false">MAX(D$8:D72)+1</f>
        <v>6</v>
      </c>
      <c r="E73" s="119" t="s">
        <v>83</v>
      </c>
      <c r="F73" s="120"/>
      <c r="G73" s="121"/>
      <c r="H73" s="120"/>
      <c r="I73" s="122" t="s">
        <v>84</v>
      </c>
      <c r="J73" s="123" t="s">
        <v>77</v>
      </c>
      <c r="K73" s="124" t="n">
        <f aca="false">SUM(K74:K76)</f>
        <v>26</v>
      </c>
      <c r="L73" s="125"/>
      <c r="M73" s="126" t="str">
        <f aca="false">J73</f>
        <v>ml</v>
      </c>
      <c r="N73" s="126" t="n">
        <f aca="false">K73</f>
        <v>26</v>
      </c>
      <c r="O73" s="127"/>
      <c r="P73" s="127" t="n">
        <f aca="false">N73*O73</f>
        <v>0</v>
      </c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</row>
    <row r="74" customFormat="false" ht="12.2" hidden="true" customHeight="true" outlineLevel="1" collapsed="false">
      <c r="A74" s="129"/>
      <c r="B74" s="130"/>
      <c r="C74" s="131"/>
      <c r="D74" s="132"/>
      <c r="E74" s="133" t="s">
        <v>21</v>
      </c>
      <c r="F74" s="134"/>
      <c r="G74" s="134"/>
      <c r="H74" s="134"/>
      <c r="I74" s="135"/>
      <c r="J74" s="136" t="s">
        <v>22</v>
      </c>
      <c r="K74" s="137"/>
      <c r="L74" s="138"/>
      <c r="M74" s="132"/>
      <c r="N74" s="139"/>
      <c r="O74" s="138"/>
      <c r="P74" s="138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</row>
    <row r="75" customFormat="false" ht="12.2" hidden="true" customHeight="true" outlineLevel="1" collapsed="false">
      <c r="A75" s="129"/>
      <c r="B75" s="130"/>
      <c r="C75" s="131"/>
      <c r="D75" s="132"/>
      <c r="E75" s="133"/>
      <c r="F75" s="134" t="s">
        <v>78</v>
      </c>
      <c r="G75" s="134"/>
      <c r="H75" s="134"/>
      <c r="I75" s="135"/>
      <c r="J75" s="136"/>
      <c r="K75" s="137" t="n">
        <v>26</v>
      </c>
      <c r="L75" s="138"/>
      <c r="M75" s="132"/>
      <c r="N75" s="139"/>
      <c r="O75" s="138"/>
      <c r="P75" s="138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</row>
    <row r="76" customFormat="false" ht="12.2" hidden="true" customHeight="true" outlineLevel="1" collapsed="false">
      <c r="A76" s="129"/>
      <c r="B76" s="130"/>
      <c r="C76" s="131"/>
      <c r="D76" s="132"/>
      <c r="E76" s="133"/>
      <c r="F76" s="134"/>
      <c r="G76" s="134"/>
      <c r="H76" s="134"/>
      <c r="I76" s="135"/>
      <c r="J76" s="140"/>
      <c r="K76" s="137"/>
      <c r="L76" s="138"/>
      <c r="M76" s="132"/>
      <c r="N76" s="139"/>
      <c r="O76" s="138"/>
      <c r="P76" s="138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</row>
    <row r="77" customFormat="false" ht="12.75" hidden="true" customHeight="true" outlineLevel="2" collapsed="false">
      <c r="A77" s="94"/>
      <c r="B77" s="141"/>
      <c r="C77" s="163"/>
      <c r="D77" s="141"/>
      <c r="E77" s="141"/>
      <c r="F77" s="141" t="s">
        <v>85</v>
      </c>
      <c r="G77" s="0"/>
      <c r="H77" s="141"/>
      <c r="I77" s="142"/>
      <c r="J77" s="143"/>
      <c r="K77" s="144"/>
      <c r="L77" s="145"/>
      <c r="M77" s="146"/>
      <c r="N77" s="146"/>
      <c r="O77" s="147"/>
      <c r="P77" s="147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</row>
    <row r="78" customFormat="false" ht="12.75" hidden="true" customHeight="true" outlineLevel="2" collapsed="false">
      <c r="A78" s="94"/>
      <c r="B78" s="141"/>
      <c r="C78" s="163"/>
      <c r="D78" s="141"/>
      <c r="E78" s="141"/>
      <c r="F78" s="141" t="s">
        <v>86</v>
      </c>
      <c r="G78" s="0"/>
      <c r="H78" s="141"/>
      <c r="I78" s="142"/>
      <c r="J78" s="143"/>
      <c r="K78" s="144"/>
      <c r="L78" s="145"/>
      <c r="M78" s="146"/>
      <c r="N78" s="146"/>
      <c r="O78" s="147"/>
      <c r="P78" s="147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</row>
    <row r="79" customFormat="false" ht="12.75" hidden="true" customHeight="true" outlineLevel="2" collapsed="false">
      <c r="A79" s="94"/>
      <c r="B79" s="141"/>
      <c r="C79" s="163"/>
      <c r="D79" s="141"/>
      <c r="E79" s="141"/>
      <c r="F79" s="141" t="s">
        <v>73</v>
      </c>
      <c r="G79" s="148" t="s">
        <v>87</v>
      </c>
      <c r="H79" s="141"/>
      <c r="I79" s="142"/>
      <c r="J79" s="143"/>
      <c r="K79" s="144"/>
      <c r="L79" s="145"/>
      <c r="M79" s="146"/>
      <c r="N79" s="146"/>
      <c r="O79" s="147"/>
      <c r="P79" s="147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</row>
    <row r="80" customFormat="false" ht="7.5" hidden="false" customHeight="true" outlineLevel="0" collapsed="true">
      <c r="A80" s="94"/>
      <c r="B80" s="141"/>
      <c r="C80" s="163"/>
      <c r="D80" s="141"/>
      <c r="E80" s="141"/>
      <c r="F80" s="109"/>
      <c r="G80" s="110"/>
      <c r="H80" s="111"/>
      <c r="I80" s="112"/>
      <c r="J80" s="113"/>
      <c r="K80" s="114"/>
      <c r="L80" s="165"/>
      <c r="M80" s="73"/>
      <c r="N80" s="115"/>
      <c r="O80" s="91"/>
      <c r="P80" s="92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</row>
    <row r="81" customFormat="false" ht="17.25" hidden="false" customHeight="true" outlineLevel="0" collapsed="false">
      <c r="A81" s="116"/>
      <c r="B81" s="117"/>
      <c r="C81" s="117" t="n">
        <f aca="false">$C$7</f>
        <v>2</v>
      </c>
      <c r="D81" s="118" t="n">
        <f aca="false">MAX(D$8:D80)+1</f>
        <v>7</v>
      </c>
      <c r="E81" s="119" t="s">
        <v>88</v>
      </c>
      <c r="F81" s="120"/>
      <c r="G81" s="121"/>
      <c r="H81" s="120"/>
      <c r="I81" s="122"/>
      <c r="J81" s="123" t="s">
        <v>77</v>
      </c>
      <c r="K81" s="124" t="n">
        <f aca="false">SUM(K82:K85)</f>
        <v>93</v>
      </c>
      <c r="L81" s="125"/>
      <c r="M81" s="126" t="str">
        <f aca="false">J81</f>
        <v>ml</v>
      </c>
      <c r="N81" s="126" t="n">
        <f aca="false">K81</f>
        <v>93</v>
      </c>
      <c r="O81" s="127"/>
      <c r="P81" s="127" t="n">
        <f aca="false">N81*O81</f>
        <v>0</v>
      </c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</row>
    <row r="82" customFormat="false" ht="12.2" hidden="true" customHeight="true" outlineLevel="1" collapsed="false">
      <c r="A82" s="129"/>
      <c r="B82" s="130"/>
      <c r="C82" s="131"/>
      <c r="D82" s="132"/>
      <c r="E82" s="133" t="s">
        <v>21</v>
      </c>
      <c r="F82" s="134"/>
      <c r="G82" s="134"/>
      <c r="H82" s="134"/>
      <c r="I82" s="135"/>
      <c r="J82" s="136" t="s">
        <v>22</v>
      </c>
      <c r="K82" s="137"/>
      <c r="L82" s="138"/>
      <c r="M82" s="132"/>
      <c r="N82" s="139"/>
      <c r="O82" s="138"/>
      <c r="P82" s="138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</row>
    <row r="83" customFormat="false" ht="12.2" hidden="true" customHeight="true" outlineLevel="1" collapsed="false">
      <c r="A83" s="129"/>
      <c r="B83" s="130"/>
      <c r="C83" s="131"/>
      <c r="D83" s="132"/>
      <c r="E83" s="133"/>
      <c r="F83" s="134" t="s">
        <v>78</v>
      </c>
      <c r="G83" s="134"/>
      <c r="H83" s="134"/>
      <c r="I83" s="135"/>
      <c r="J83" s="136"/>
      <c r="K83" s="137" t="n">
        <v>89</v>
      </c>
      <c r="L83" s="138"/>
      <c r="M83" s="132"/>
      <c r="N83" s="139"/>
      <c r="O83" s="138"/>
      <c r="P83" s="138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</row>
    <row r="84" customFormat="false" ht="12.2" hidden="true" customHeight="true" outlineLevel="1" collapsed="false">
      <c r="A84" s="129"/>
      <c r="B84" s="130"/>
      <c r="C84" s="131"/>
      <c r="D84" s="132"/>
      <c r="E84" s="133"/>
      <c r="F84" s="134" t="s">
        <v>89</v>
      </c>
      <c r="G84" s="134"/>
      <c r="H84" s="134"/>
      <c r="I84" s="135" t="s">
        <v>90</v>
      </c>
      <c r="J84" s="136"/>
      <c r="K84" s="137" t="n">
        <f aca="false">1*4</f>
        <v>4</v>
      </c>
      <c r="L84" s="138"/>
      <c r="M84" s="132"/>
      <c r="N84" s="139"/>
      <c r="O84" s="138"/>
      <c r="P84" s="138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</row>
    <row r="85" customFormat="false" ht="12.2" hidden="true" customHeight="true" outlineLevel="1" collapsed="false">
      <c r="A85" s="129"/>
      <c r="B85" s="130"/>
      <c r="C85" s="131"/>
      <c r="D85" s="132"/>
      <c r="E85" s="133"/>
      <c r="F85" s="134"/>
      <c r="G85" s="134"/>
      <c r="H85" s="134"/>
      <c r="I85" s="135"/>
      <c r="J85" s="140"/>
      <c r="K85" s="137"/>
      <c r="L85" s="138"/>
      <c r="M85" s="132"/>
      <c r="N85" s="139"/>
      <c r="O85" s="138"/>
      <c r="P85" s="138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</row>
    <row r="86" s="93" customFormat="true" ht="12.75" hidden="true" customHeight="true" outlineLevel="2" collapsed="false">
      <c r="A86" s="94"/>
      <c r="B86" s="141"/>
      <c r="C86" s="163"/>
      <c r="D86" s="141"/>
      <c r="E86" s="141"/>
      <c r="F86" s="141" t="s">
        <v>91</v>
      </c>
      <c r="G86" s="141"/>
      <c r="H86" s="141"/>
      <c r="I86" s="142"/>
      <c r="J86" s="143"/>
      <c r="K86" s="144"/>
      <c r="L86" s="145"/>
      <c r="M86" s="146"/>
      <c r="N86" s="146"/>
      <c r="O86" s="147"/>
      <c r="P86" s="147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</row>
    <row r="87" s="93" customFormat="true" ht="12.75" hidden="true" customHeight="true" outlineLevel="2" collapsed="false">
      <c r="A87" s="94"/>
      <c r="B87" s="141"/>
      <c r="C87" s="163"/>
      <c r="D87" s="141"/>
      <c r="E87" s="141"/>
      <c r="F87" s="141" t="s">
        <v>92</v>
      </c>
      <c r="G87" s="141"/>
      <c r="H87" s="141"/>
      <c r="I87" s="142"/>
      <c r="J87" s="143"/>
      <c r="K87" s="144"/>
      <c r="L87" s="145"/>
      <c r="M87" s="146"/>
      <c r="N87" s="146"/>
      <c r="O87" s="147"/>
      <c r="P87" s="147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</row>
    <row r="88" s="93" customFormat="true" ht="12.75" hidden="true" customHeight="true" outlineLevel="2" collapsed="false">
      <c r="A88" s="94"/>
      <c r="B88" s="141"/>
      <c r="C88" s="163"/>
      <c r="D88" s="141"/>
      <c r="E88" s="141"/>
      <c r="F88" s="141" t="s">
        <v>93</v>
      </c>
      <c r="G88" s="141"/>
      <c r="H88" s="141"/>
      <c r="I88" s="142"/>
      <c r="J88" s="143"/>
      <c r="K88" s="144"/>
      <c r="L88" s="145"/>
      <c r="M88" s="146"/>
      <c r="N88" s="146"/>
      <c r="O88" s="147"/>
      <c r="P88" s="147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</row>
    <row r="89" s="93" customFormat="true" ht="12.75" hidden="true" customHeight="true" outlineLevel="2" collapsed="false">
      <c r="A89" s="94"/>
      <c r="B89" s="141"/>
      <c r="C89" s="163"/>
      <c r="D89" s="141"/>
      <c r="E89" s="141"/>
      <c r="F89" s="141" t="s">
        <v>94</v>
      </c>
      <c r="G89" s="141"/>
      <c r="H89" s="141"/>
      <c r="I89" s="142"/>
      <c r="J89" s="143"/>
      <c r="K89" s="144"/>
      <c r="L89" s="145"/>
      <c r="M89" s="146"/>
      <c r="N89" s="146"/>
      <c r="O89" s="147"/>
      <c r="P89" s="147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</row>
    <row r="90" s="93" customFormat="true" ht="12.75" hidden="true" customHeight="true" outlineLevel="2" collapsed="false">
      <c r="A90" s="94"/>
      <c r="B90" s="141"/>
      <c r="C90" s="163"/>
      <c r="D90" s="141"/>
      <c r="E90" s="141"/>
      <c r="F90" s="141" t="s">
        <v>95</v>
      </c>
      <c r="G90" s="141"/>
      <c r="H90" s="141"/>
      <c r="I90" s="142"/>
      <c r="J90" s="143"/>
      <c r="K90" s="144"/>
      <c r="L90" s="145"/>
      <c r="M90" s="146"/>
      <c r="N90" s="146"/>
      <c r="O90" s="147"/>
      <c r="P90" s="147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</row>
    <row r="91" s="93" customFormat="true" ht="12.75" hidden="true" customHeight="true" outlineLevel="2" collapsed="false">
      <c r="A91" s="94"/>
      <c r="B91" s="141"/>
      <c r="C91" s="163"/>
      <c r="D91" s="141"/>
      <c r="E91" s="141"/>
      <c r="F91" s="141" t="s">
        <v>96</v>
      </c>
      <c r="G91" s="141"/>
      <c r="H91" s="141"/>
      <c r="I91" s="142"/>
      <c r="J91" s="143"/>
      <c r="K91" s="144"/>
      <c r="L91" s="145"/>
      <c r="M91" s="146"/>
      <c r="N91" s="146"/>
      <c r="O91" s="147"/>
      <c r="P91" s="147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</row>
    <row r="92" s="93" customFormat="true" ht="12.75" hidden="true" customHeight="true" outlineLevel="2" collapsed="false">
      <c r="A92" s="94"/>
      <c r="B92" s="141"/>
      <c r="C92" s="163"/>
      <c r="D92" s="141"/>
      <c r="E92" s="141"/>
      <c r="F92" s="141" t="s">
        <v>97</v>
      </c>
      <c r="G92" s="166" t="s">
        <v>98</v>
      </c>
      <c r="H92" s="141"/>
      <c r="I92" s="142"/>
      <c r="J92" s="143"/>
      <c r="K92" s="144"/>
      <c r="L92" s="145"/>
      <c r="M92" s="146"/>
      <c r="N92" s="146"/>
      <c r="O92" s="147"/>
      <c r="P92" s="147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</row>
    <row r="93" s="93" customFormat="true" ht="12.75" hidden="true" customHeight="true" outlineLevel="2" collapsed="false">
      <c r="A93" s="94"/>
      <c r="B93" s="141"/>
      <c r="C93" s="163"/>
      <c r="D93" s="141"/>
      <c r="E93" s="141"/>
      <c r="F93" s="141" t="s">
        <v>99</v>
      </c>
      <c r="G93" s="166" t="s">
        <v>100</v>
      </c>
      <c r="H93" s="141"/>
      <c r="I93" s="142"/>
      <c r="J93" s="143"/>
      <c r="K93" s="144"/>
      <c r="L93" s="145"/>
      <c r="M93" s="146"/>
      <c r="N93" s="146"/>
      <c r="O93" s="147"/>
      <c r="P93" s="147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</row>
    <row r="94" s="93" customFormat="true" ht="12.75" hidden="true" customHeight="true" outlineLevel="2" collapsed="false">
      <c r="A94" s="94"/>
      <c r="B94" s="141"/>
      <c r="C94" s="163"/>
      <c r="D94" s="141"/>
      <c r="E94" s="141"/>
      <c r="F94" s="141" t="s">
        <v>101</v>
      </c>
      <c r="G94" s="166" t="s">
        <v>102</v>
      </c>
      <c r="H94" s="141"/>
      <c r="I94" s="142"/>
      <c r="J94" s="143"/>
      <c r="K94" s="144"/>
      <c r="L94" s="145"/>
      <c r="M94" s="146"/>
      <c r="N94" s="146"/>
      <c r="O94" s="147"/>
      <c r="P94" s="147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</row>
    <row r="95" s="93" customFormat="true" ht="12.75" hidden="true" customHeight="true" outlineLevel="2" collapsed="false">
      <c r="A95" s="94"/>
      <c r="B95" s="141"/>
      <c r="C95" s="163"/>
      <c r="D95" s="141"/>
      <c r="E95" s="141"/>
      <c r="F95" s="141" t="s">
        <v>103</v>
      </c>
      <c r="G95" s="166" t="s">
        <v>104</v>
      </c>
      <c r="H95" s="141"/>
      <c r="I95" s="142"/>
      <c r="J95" s="143"/>
      <c r="K95" s="144"/>
      <c r="L95" s="145"/>
      <c r="M95" s="146"/>
      <c r="N95" s="146"/>
      <c r="O95" s="147"/>
      <c r="P95" s="147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</row>
    <row r="96" s="93" customFormat="true" ht="12.75" hidden="true" customHeight="true" outlineLevel="2" collapsed="false">
      <c r="A96" s="94"/>
      <c r="B96" s="141"/>
      <c r="C96" s="163"/>
      <c r="D96" s="141"/>
      <c r="E96" s="141"/>
      <c r="F96" s="141" t="s">
        <v>105</v>
      </c>
      <c r="G96" s="166" t="s">
        <v>106</v>
      </c>
      <c r="H96" s="141"/>
      <c r="I96" s="142"/>
      <c r="J96" s="143"/>
      <c r="K96" s="144"/>
      <c r="L96" s="145"/>
      <c r="M96" s="146"/>
      <c r="N96" s="146"/>
      <c r="O96" s="147"/>
      <c r="P96" s="147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</row>
    <row r="97" s="93" customFormat="true" ht="12.75" hidden="true" customHeight="true" outlineLevel="2" collapsed="false">
      <c r="A97" s="94"/>
      <c r="B97" s="141"/>
      <c r="C97" s="163"/>
      <c r="D97" s="141"/>
      <c r="E97" s="141"/>
      <c r="F97" s="141" t="s">
        <v>56</v>
      </c>
      <c r="G97" s="166" t="s">
        <v>107</v>
      </c>
      <c r="H97" s="141"/>
      <c r="I97" s="142"/>
      <c r="J97" s="143"/>
      <c r="K97" s="144"/>
      <c r="L97" s="145"/>
      <c r="M97" s="146"/>
      <c r="N97" s="146"/>
      <c r="O97" s="147"/>
      <c r="P97" s="147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</row>
    <row r="98" s="93" customFormat="true" ht="12.75" hidden="true" customHeight="true" outlineLevel="2" collapsed="false">
      <c r="A98" s="94"/>
      <c r="B98" s="141"/>
      <c r="C98" s="163"/>
      <c r="D98" s="141"/>
      <c r="E98" s="141"/>
      <c r="F98" s="141" t="s">
        <v>108</v>
      </c>
      <c r="G98" s="166" t="s">
        <v>109</v>
      </c>
      <c r="H98" s="141"/>
      <c r="I98" s="142"/>
      <c r="J98" s="143"/>
      <c r="K98" s="144"/>
      <c r="L98" s="145"/>
      <c r="M98" s="146"/>
      <c r="N98" s="146"/>
      <c r="O98" s="147"/>
      <c r="P98" s="147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</row>
    <row r="99" s="93" customFormat="true" ht="12.75" hidden="true" customHeight="true" outlineLevel="2" collapsed="false">
      <c r="A99" s="94"/>
      <c r="B99" s="141"/>
      <c r="C99" s="163"/>
      <c r="D99" s="141"/>
      <c r="E99" s="141"/>
      <c r="F99" s="141" t="s">
        <v>110</v>
      </c>
      <c r="G99" s="166" t="s">
        <v>111</v>
      </c>
      <c r="H99" s="141"/>
      <c r="I99" s="142"/>
      <c r="J99" s="143"/>
      <c r="K99" s="144"/>
      <c r="L99" s="145"/>
      <c r="M99" s="146"/>
      <c r="N99" s="146"/>
      <c r="O99" s="147"/>
      <c r="P99" s="147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</row>
    <row r="100" s="93" customFormat="true" ht="12.75" hidden="true" customHeight="true" outlineLevel="2" collapsed="false">
      <c r="A100" s="94"/>
      <c r="B100" s="141"/>
      <c r="C100" s="163"/>
      <c r="D100" s="141"/>
      <c r="E100" s="141"/>
      <c r="F100" s="141" t="s">
        <v>112</v>
      </c>
      <c r="G100" s="166" t="s">
        <v>111</v>
      </c>
      <c r="H100" s="141"/>
      <c r="I100" s="142"/>
      <c r="J100" s="143"/>
      <c r="K100" s="144"/>
      <c r="L100" s="145"/>
      <c r="M100" s="146"/>
      <c r="N100" s="146"/>
      <c r="O100" s="147"/>
      <c r="P100" s="147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</row>
    <row r="101" s="37" customFormat="true" ht="14.1" hidden="true" customHeight="true" outlineLevel="2" collapsed="false">
      <c r="A101" s="13"/>
      <c r="B101" s="87"/>
      <c r="C101" s="167"/>
      <c r="D101" s="97"/>
      <c r="E101" s="110"/>
      <c r="F101" s="141" t="s">
        <v>113</v>
      </c>
      <c r="G101" s="164"/>
      <c r="H101" s="141"/>
      <c r="I101" s="168"/>
      <c r="J101" s="143"/>
      <c r="K101" s="169"/>
      <c r="L101" s="170"/>
      <c r="M101" s="171"/>
      <c r="N101" s="172"/>
      <c r="O101" s="173"/>
      <c r="P101" s="112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</row>
    <row r="102" customFormat="false" ht="7.5" hidden="false" customHeight="true" outlineLevel="0" collapsed="true">
      <c r="A102" s="94"/>
      <c r="B102" s="141"/>
      <c r="C102" s="163"/>
      <c r="D102" s="141"/>
      <c r="E102" s="141"/>
      <c r="F102" s="109"/>
      <c r="G102" s="110"/>
      <c r="H102" s="111"/>
      <c r="I102" s="112"/>
      <c r="J102" s="113"/>
      <c r="K102" s="114"/>
      <c r="L102" s="165"/>
      <c r="M102" s="73"/>
      <c r="N102" s="115"/>
      <c r="O102" s="91"/>
      <c r="P102" s="92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</row>
    <row r="103" customFormat="false" ht="17.85" hidden="false" customHeight="true" outlineLevel="0" collapsed="false">
      <c r="A103" s="116"/>
      <c r="B103" s="117"/>
      <c r="C103" s="117" t="n">
        <f aca="false">$C$7</f>
        <v>2</v>
      </c>
      <c r="D103" s="118" t="n">
        <f aca="false">MAX(D$8:D102)+1</f>
        <v>8</v>
      </c>
      <c r="E103" s="119" t="s">
        <v>114</v>
      </c>
      <c r="F103" s="120"/>
      <c r="G103" s="121"/>
      <c r="H103" s="120"/>
      <c r="I103" s="122" t="s">
        <v>115</v>
      </c>
      <c r="J103" s="123" t="s">
        <v>116</v>
      </c>
      <c r="K103" s="124" t="n">
        <f aca="false">SUM(K104:K106)</f>
        <v>1</v>
      </c>
      <c r="L103" s="125"/>
      <c r="M103" s="126" t="str">
        <f aca="false">J103</f>
        <v>U</v>
      </c>
      <c r="N103" s="126" t="n">
        <f aca="false">K103</f>
        <v>1</v>
      </c>
      <c r="O103" s="127"/>
      <c r="P103" s="127" t="n">
        <f aca="false">N103*O103</f>
        <v>0</v>
      </c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</row>
    <row r="104" customFormat="false" ht="12.2" hidden="true" customHeight="true" outlineLevel="1" collapsed="false">
      <c r="A104" s="129"/>
      <c r="B104" s="130"/>
      <c r="C104" s="131"/>
      <c r="D104" s="132"/>
      <c r="E104" s="133" t="s">
        <v>21</v>
      </c>
      <c r="F104" s="134"/>
      <c r="G104" s="134"/>
      <c r="H104" s="134"/>
      <c r="I104" s="135"/>
      <c r="J104" s="136" t="s">
        <v>22</v>
      </c>
      <c r="K104" s="137"/>
      <c r="L104" s="138"/>
      <c r="M104" s="132"/>
      <c r="N104" s="139"/>
      <c r="O104" s="138"/>
      <c r="P104" s="138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</row>
    <row r="105" customFormat="false" ht="12.2" hidden="true" customHeight="true" outlineLevel="1" collapsed="false">
      <c r="A105" s="129"/>
      <c r="B105" s="130"/>
      <c r="C105" s="131"/>
      <c r="D105" s="132"/>
      <c r="E105" s="133"/>
      <c r="F105" s="134" t="s">
        <v>117</v>
      </c>
      <c r="G105" s="134"/>
      <c r="H105" s="134"/>
      <c r="I105" s="135"/>
      <c r="J105" s="136"/>
      <c r="K105" s="137" t="n">
        <v>1</v>
      </c>
      <c r="L105" s="138"/>
      <c r="M105" s="132"/>
      <c r="N105" s="139"/>
      <c r="O105" s="138"/>
      <c r="P105" s="138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</row>
    <row r="106" customFormat="false" ht="12.2" hidden="true" customHeight="true" outlineLevel="1" collapsed="false">
      <c r="A106" s="129"/>
      <c r="B106" s="130"/>
      <c r="C106" s="131"/>
      <c r="D106" s="132"/>
      <c r="E106" s="133"/>
      <c r="F106" s="134"/>
      <c r="G106" s="134"/>
      <c r="H106" s="134"/>
      <c r="I106" s="135"/>
      <c r="J106" s="140"/>
      <c r="K106" s="137"/>
      <c r="L106" s="138"/>
      <c r="M106" s="132"/>
      <c r="N106" s="139"/>
      <c r="O106" s="138"/>
      <c r="P106" s="138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</row>
    <row r="107" customFormat="false" ht="12.75" hidden="true" customHeight="true" outlineLevel="2" collapsed="false">
      <c r="A107" s="94"/>
      <c r="B107" s="141"/>
      <c r="C107" s="163"/>
      <c r="D107" s="141"/>
      <c r="E107" s="141"/>
      <c r="F107" s="141" t="s">
        <v>118</v>
      </c>
      <c r="G107" s="0"/>
      <c r="H107" s="141"/>
      <c r="I107" s="142"/>
      <c r="J107" s="143"/>
      <c r="K107" s="144"/>
      <c r="L107" s="145"/>
      <c r="M107" s="146"/>
      <c r="N107" s="146"/>
      <c r="O107" s="147"/>
      <c r="P107" s="147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</row>
    <row r="108" customFormat="false" ht="12.75" hidden="true" customHeight="true" outlineLevel="2" collapsed="false">
      <c r="A108" s="94"/>
      <c r="B108" s="141"/>
      <c r="C108" s="163"/>
      <c r="D108" s="141"/>
      <c r="E108" s="141"/>
      <c r="F108" s="141" t="s">
        <v>119</v>
      </c>
      <c r="G108" s="0"/>
      <c r="H108" s="141"/>
      <c r="I108" s="142"/>
      <c r="J108" s="143"/>
      <c r="K108" s="144"/>
      <c r="L108" s="145"/>
      <c r="M108" s="146"/>
      <c r="N108" s="146"/>
      <c r="O108" s="147"/>
      <c r="P108" s="147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</row>
    <row r="109" customFormat="false" ht="12.75" hidden="true" customHeight="true" outlineLevel="2" collapsed="false">
      <c r="A109" s="94"/>
      <c r="B109" s="141"/>
      <c r="C109" s="163"/>
      <c r="D109" s="141"/>
      <c r="E109" s="141"/>
      <c r="F109" s="141" t="s">
        <v>120</v>
      </c>
      <c r="G109" s="148" t="s">
        <v>121</v>
      </c>
      <c r="H109" s="141"/>
      <c r="I109" s="142"/>
      <c r="J109" s="143"/>
      <c r="K109" s="144"/>
      <c r="L109" s="145"/>
      <c r="M109" s="146"/>
      <c r="N109" s="146"/>
      <c r="O109" s="147"/>
      <c r="P109" s="147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</row>
    <row r="110" customFormat="false" ht="7.5" hidden="false" customHeight="true" outlineLevel="0" collapsed="true">
      <c r="A110" s="94"/>
      <c r="B110" s="141"/>
      <c r="C110" s="163"/>
      <c r="D110" s="141"/>
      <c r="E110" s="141"/>
      <c r="F110" s="109"/>
      <c r="G110" s="110"/>
      <c r="H110" s="111"/>
      <c r="I110" s="112"/>
      <c r="J110" s="113"/>
      <c r="K110" s="114"/>
      <c r="L110" s="165"/>
      <c r="M110" s="73"/>
      <c r="N110" s="115"/>
      <c r="O110" s="91"/>
      <c r="P110" s="92"/>
      <c r="Q110" s="93"/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</row>
    <row r="111" customFormat="false" ht="17.25" hidden="false" customHeight="true" outlineLevel="0" collapsed="false">
      <c r="A111" s="116"/>
      <c r="B111" s="117"/>
      <c r="C111" s="117" t="n">
        <f aca="false">$C$7</f>
        <v>2</v>
      </c>
      <c r="D111" s="118" t="n">
        <f aca="false">MAX(D$8:D110)+1</f>
        <v>9</v>
      </c>
      <c r="E111" s="119" t="s">
        <v>122</v>
      </c>
      <c r="F111" s="120"/>
      <c r="G111" s="121"/>
      <c r="H111" s="120"/>
      <c r="I111" s="122"/>
      <c r="J111" s="123" t="s">
        <v>77</v>
      </c>
      <c r="K111" s="124" t="n">
        <f aca="false">SUM(K112:K114)</f>
        <v>15</v>
      </c>
      <c r="L111" s="125"/>
      <c r="M111" s="126" t="str">
        <f aca="false">J111</f>
        <v>ml</v>
      </c>
      <c r="N111" s="126" t="n">
        <f aca="false">K111</f>
        <v>15</v>
      </c>
      <c r="O111" s="127"/>
      <c r="P111" s="127" t="n">
        <f aca="false">N111*O111</f>
        <v>0</v>
      </c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</row>
    <row r="112" customFormat="false" ht="12.2" hidden="true" customHeight="true" outlineLevel="1" collapsed="false">
      <c r="A112" s="129"/>
      <c r="B112" s="130"/>
      <c r="C112" s="131"/>
      <c r="D112" s="132"/>
      <c r="E112" s="133" t="s">
        <v>21</v>
      </c>
      <c r="F112" s="134"/>
      <c r="G112" s="134"/>
      <c r="H112" s="134"/>
      <c r="I112" s="135"/>
      <c r="J112" s="136" t="s">
        <v>22</v>
      </c>
      <c r="K112" s="137"/>
      <c r="L112" s="138"/>
      <c r="M112" s="132"/>
      <c r="N112" s="139"/>
      <c r="O112" s="138"/>
      <c r="P112" s="138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</row>
    <row r="113" customFormat="false" ht="12.2" hidden="true" customHeight="true" outlineLevel="1" collapsed="false">
      <c r="A113" s="129"/>
      <c r="B113" s="130"/>
      <c r="C113" s="131"/>
      <c r="D113" s="132"/>
      <c r="E113" s="133"/>
      <c r="F113" s="134" t="s">
        <v>123</v>
      </c>
      <c r="G113" s="134"/>
      <c r="H113" s="134"/>
      <c r="I113" s="135"/>
      <c r="J113" s="136"/>
      <c r="K113" s="137" t="n">
        <v>15</v>
      </c>
      <c r="L113" s="138"/>
      <c r="M113" s="132"/>
      <c r="N113" s="139"/>
      <c r="O113" s="138"/>
      <c r="P113" s="138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</row>
    <row r="114" customFormat="false" ht="12.2" hidden="true" customHeight="true" outlineLevel="1" collapsed="false">
      <c r="A114" s="129"/>
      <c r="B114" s="130"/>
      <c r="C114" s="131"/>
      <c r="D114" s="132"/>
      <c r="E114" s="133"/>
      <c r="F114" s="134"/>
      <c r="G114" s="134"/>
      <c r="H114" s="134"/>
      <c r="I114" s="135"/>
      <c r="J114" s="140"/>
      <c r="K114" s="137"/>
      <c r="L114" s="138"/>
      <c r="M114" s="132"/>
      <c r="N114" s="139"/>
      <c r="O114" s="138"/>
      <c r="P114" s="138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</row>
    <row r="115" customFormat="false" ht="12.75" hidden="true" customHeight="true" outlineLevel="2" collapsed="false">
      <c r="A115" s="94"/>
      <c r="B115" s="141"/>
      <c r="C115" s="163"/>
      <c r="D115" s="141"/>
      <c r="E115" s="141"/>
      <c r="F115" s="141" t="s">
        <v>124</v>
      </c>
      <c r="G115" s="0"/>
      <c r="H115" s="141"/>
      <c r="I115" s="142"/>
      <c r="J115" s="143"/>
      <c r="K115" s="144"/>
      <c r="L115" s="145"/>
      <c r="M115" s="146"/>
      <c r="N115" s="146"/>
      <c r="O115" s="147"/>
      <c r="P115" s="147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</row>
    <row r="116" customFormat="false" ht="12.75" hidden="true" customHeight="true" outlineLevel="2" collapsed="false">
      <c r="A116" s="94"/>
      <c r="B116" s="141"/>
      <c r="C116" s="163"/>
      <c r="D116" s="141"/>
      <c r="E116" s="141"/>
      <c r="F116" s="141" t="s">
        <v>125</v>
      </c>
      <c r="G116" s="0"/>
      <c r="H116" s="141"/>
      <c r="I116" s="142"/>
      <c r="J116" s="143"/>
      <c r="K116" s="144"/>
      <c r="L116" s="145"/>
      <c r="M116" s="146"/>
      <c r="N116" s="146"/>
      <c r="O116" s="147"/>
      <c r="P116" s="147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</row>
    <row r="117" customFormat="false" ht="12.75" hidden="true" customHeight="true" outlineLevel="2" collapsed="false">
      <c r="A117" s="94"/>
      <c r="B117" s="141"/>
      <c r="C117" s="163"/>
      <c r="D117" s="141"/>
      <c r="E117" s="141"/>
      <c r="F117" s="141" t="s">
        <v>126</v>
      </c>
      <c r="G117" s="148" t="s">
        <v>127</v>
      </c>
      <c r="H117" s="141"/>
      <c r="I117" s="142"/>
      <c r="J117" s="143"/>
      <c r="K117" s="144"/>
      <c r="L117" s="145"/>
      <c r="M117" s="146"/>
      <c r="N117" s="146"/>
      <c r="O117" s="147"/>
      <c r="P117" s="147"/>
      <c r="Q117" s="93"/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</row>
    <row r="118" customFormat="false" ht="12.75" hidden="true" customHeight="true" outlineLevel="2" collapsed="false">
      <c r="A118" s="94"/>
      <c r="B118" s="141"/>
      <c r="C118" s="163"/>
      <c r="D118" s="141"/>
      <c r="E118" s="141"/>
      <c r="F118" s="141" t="s">
        <v>99</v>
      </c>
      <c r="G118" s="148" t="s">
        <v>128</v>
      </c>
      <c r="H118" s="141"/>
      <c r="I118" s="142"/>
      <c r="J118" s="143"/>
      <c r="K118" s="144"/>
      <c r="L118" s="145"/>
      <c r="M118" s="146"/>
      <c r="N118" s="146"/>
      <c r="O118" s="147"/>
      <c r="P118" s="147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</row>
    <row r="119" customFormat="false" ht="7.5" hidden="false" customHeight="true" outlineLevel="0" collapsed="true">
      <c r="A119" s="94"/>
      <c r="B119" s="141"/>
      <c r="C119" s="163"/>
      <c r="D119" s="141"/>
      <c r="E119" s="141"/>
      <c r="F119" s="109"/>
      <c r="G119" s="110"/>
      <c r="H119" s="111"/>
      <c r="I119" s="112"/>
      <c r="J119" s="113"/>
      <c r="K119" s="114"/>
      <c r="L119" s="165"/>
      <c r="M119" s="73"/>
      <c r="N119" s="115"/>
      <c r="O119" s="91"/>
      <c r="P119" s="92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</row>
    <row r="120" customFormat="false" ht="18.75" hidden="false" customHeight="true" outlineLevel="0" collapsed="false">
      <c r="A120" s="94"/>
      <c r="B120" s="95"/>
      <c r="C120" s="96"/>
      <c r="D120" s="97"/>
      <c r="E120" s="98" t="s">
        <v>13</v>
      </c>
      <c r="F120" s="99" t="s">
        <v>129</v>
      </c>
      <c r="G120" s="100"/>
      <c r="H120" s="101"/>
      <c r="I120" s="102"/>
      <c r="J120" s="103"/>
      <c r="K120" s="103"/>
      <c r="L120" s="80"/>
      <c r="M120" s="104" t="s">
        <v>15</v>
      </c>
      <c r="N120" s="105"/>
      <c r="O120" s="106" t="s">
        <v>16</v>
      </c>
      <c r="P120" s="106" t="s">
        <v>17</v>
      </c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</row>
    <row r="121" customFormat="false" ht="8.1" hidden="false" customHeight="true" outlineLevel="0" collapsed="false">
      <c r="A121" s="13"/>
      <c r="B121" s="87"/>
      <c r="C121" s="88"/>
      <c r="D121" s="89"/>
      <c r="E121" s="108"/>
      <c r="F121" s="109"/>
      <c r="G121" s="110"/>
      <c r="H121" s="111"/>
      <c r="I121" s="112"/>
      <c r="J121" s="113"/>
      <c r="K121" s="114"/>
      <c r="L121" s="80"/>
      <c r="M121" s="73"/>
      <c r="N121" s="115"/>
      <c r="O121" s="91"/>
      <c r="P121" s="92"/>
      <c r="Q121" s="93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B121" s="93"/>
      <c r="AC121" s="93"/>
      <c r="AD121" s="93"/>
      <c r="AE121" s="93"/>
      <c r="AF121" s="93"/>
      <c r="AG121" s="93"/>
      <c r="AH121" s="93"/>
    </row>
    <row r="122" customFormat="false" ht="17.1" hidden="false" customHeight="true" outlineLevel="0" collapsed="false">
      <c r="A122" s="116"/>
      <c r="B122" s="117"/>
      <c r="C122" s="117" t="n">
        <f aca="false">$C$7</f>
        <v>2</v>
      </c>
      <c r="D122" s="118" t="n">
        <f aca="false">MAX(D$8:D121)+1</f>
        <v>10</v>
      </c>
      <c r="E122" s="119" t="s">
        <v>18</v>
      </c>
      <c r="F122" s="120"/>
      <c r="G122" s="121"/>
      <c r="H122" s="120"/>
      <c r="I122" s="122" t="s">
        <v>130</v>
      </c>
      <c r="J122" s="123" t="s">
        <v>20</v>
      </c>
      <c r="K122" s="124" t="n">
        <f aca="false">SUM(K123:K125)</f>
        <v>1</v>
      </c>
      <c r="L122" s="125"/>
      <c r="M122" s="126" t="str">
        <f aca="false">J122</f>
        <v>F</v>
      </c>
      <c r="N122" s="126" t="n">
        <f aca="false">K122</f>
        <v>1</v>
      </c>
      <c r="O122" s="127"/>
      <c r="P122" s="127" t="n">
        <f aca="false">N122*O122</f>
        <v>0</v>
      </c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</row>
    <row r="123" customFormat="false" ht="12.2" hidden="true" customHeight="true" outlineLevel="1" collapsed="false">
      <c r="A123" s="129"/>
      <c r="B123" s="130"/>
      <c r="C123" s="131"/>
      <c r="D123" s="132"/>
      <c r="E123" s="133" t="s">
        <v>21</v>
      </c>
      <c r="F123" s="134"/>
      <c r="G123" s="134"/>
      <c r="H123" s="134"/>
      <c r="I123" s="135"/>
      <c r="J123" s="136" t="s">
        <v>22</v>
      </c>
      <c r="K123" s="137"/>
      <c r="L123" s="138"/>
      <c r="M123" s="132"/>
      <c r="N123" s="139"/>
      <c r="O123" s="138"/>
      <c r="P123" s="138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</row>
    <row r="124" customFormat="false" ht="12.2" hidden="true" customHeight="true" outlineLevel="1" collapsed="false">
      <c r="A124" s="129"/>
      <c r="B124" s="130"/>
      <c r="C124" s="131"/>
      <c r="D124" s="132"/>
      <c r="E124" s="133"/>
      <c r="F124" s="134" t="s">
        <v>131</v>
      </c>
      <c r="G124" s="134"/>
      <c r="H124" s="134"/>
      <c r="I124" s="135"/>
      <c r="J124" s="136"/>
      <c r="K124" s="137" t="n">
        <v>1</v>
      </c>
      <c r="L124" s="138"/>
      <c r="M124" s="132"/>
      <c r="N124" s="139"/>
      <c r="O124" s="138"/>
      <c r="P124" s="138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</row>
    <row r="125" customFormat="false" ht="12.2" hidden="true" customHeight="true" outlineLevel="1" collapsed="false">
      <c r="A125" s="129"/>
      <c r="B125" s="130"/>
      <c r="C125" s="131"/>
      <c r="D125" s="132"/>
      <c r="E125" s="133"/>
      <c r="F125" s="134"/>
      <c r="G125" s="134"/>
      <c r="H125" s="134"/>
      <c r="I125" s="135"/>
      <c r="J125" s="140"/>
      <c r="K125" s="137"/>
      <c r="L125" s="138"/>
      <c r="M125" s="132"/>
      <c r="N125" s="139"/>
      <c r="O125" s="138"/>
      <c r="P125" s="138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</row>
    <row r="126" customFormat="false" ht="12.75" hidden="true" customHeight="true" outlineLevel="2" collapsed="false">
      <c r="A126" s="94"/>
      <c r="B126" s="141"/>
      <c r="C126" s="141"/>
      <c r="D126" s="141"/>
      <c r="E126" s="141"/>
      <c r="F126" s="141" t="s">
        <v>24</v>
      </c>
      <c r="G126" s="0"/>
      <c r="H126" s="141"/>
      <c r="I126" s="142"/>
      <c r="J126" s="143"/>
      <c r="K126" s="144"/>
      <c r="L126" s="145"/>
      <c r="M126" s="146"/>
      <c r="N126" s="146"/>
      <c r="O126" s="147"/>
      <c r="P126" s="147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</row>
    <row r="127" customFormat="false" ht="12.75" hidden="true" customHeight="true" outlineLevel="2" collapsed="false">
      <c r="A127" s="94"/>
      <c r="B127" s="141"/>
      <c r="C127" s="141"/>
      <c r="D127" s="141"/>
      <c r="E127" s="141"/>
      <c r="F127" s="141" t="s">
        <v>25</v>
      </c>
      <c r="G127" s="0"/>
      <c r="H127" s="141"/>
      <c r="I127" s="142"/>
      <c r="J127" s="143"/>
      <c r="K127" s="144"/>
      <c r="L127" s="145"/>
      <c r="M127" s="146"/>
      <c r="N127" s="146"/>
      <c r="O127" s="147"/>
      <c r="P127" s="147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</row>
    <row r="128" customFormat="false" ht="12.75" hidden="true" customHeight="true" outlineLevel="2" collapsed="false">
      <c r="A128" s="94"/>
      <c r="B128" s="141"/>
      <c r="C128" s="141"/>
      <c r="D128" s="141"/>
      <c r="E128" s="141"/>
      <c r="F128" s="141" t="s">
        <v>26</v>
      </c>
      <c r="G128" s="0"/>
      <c r="H128" s="141"/>
      <c r="I128" s="142"/>
      <c r="J128" s="143"/>
      <c r="K128" s="144"/>
      <c r="L128" s="145"/>
      <c r="M128" s="146"/>
      <c r="N128" s="146"/>
      <c r="O128" s="147"/>
      <c r="P128" s="147"/>
      <c r="Q128" s="93"/>
      <c r="R128" s="93"/>
      <c r="S128" s="93"/>
      <c r="T128" s="93"/>
      <c r="U128" s="93"/>
      <c r="V128" s="93"/>
      <c r="W128" s="93"/>
      <c r="X128" s="93"/>
      <c r="Y128" s="93"/>
      <c r="Z128" s="93"/>
      <c r="AA128" s="93"/>
      <c r="AB128" s="93"/>
      <c r="AC128" s="93"/>
      <c r="AD128" s="93"/>
      <c r="AE128" s="93"/>
      <c r="AF128" s="93"/>
      <c r="AG128" s="93"/>
      <c r="AH128" s="93"/>
    </row>
    <row r="129" customFormat="false" ht="12.75" hidden="true" customHeight="true" outlineLevel="2" collapsed="false">
      <c r="A129" s="94"/>
      <c r="B129" s="141"/>
      <c r="C129" s="141"/>
      <c r="D129" s="141"/>
      <c r="E129" s="141"/>
      <c r="F129" s="141" t="s">
        <v>27</v>
      </c>
      <c r="G129" s="148" t="s">
        <v>28</v>
      </c>
      <c r="H129" s="141"/>
      <c r="I129" s="142"/>
      <c r="J129" s="143"/>
      <c r="K129" s="144"/>
      <c r="L129" s="145"/>
      <c r="M129" s="146"/>
      <c r="N129" s="146"/>
      <c r="O129" s="147"/>
      <c r="P129" s="147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</row>
    <row r="130" customFormat="false" ht="8.1" hidden="false" customHeight="true" outlineLevel="0" collapsed="true">
      <c r="A130" s="13"/>
      <c r="B130" s="87"/>
      <c r="C130" s="88"/>
      <c r="D130" s="89"/>
      <c r="E130" s="108"/>
      <c r="F130" s="109"/>
      <c r="G130" s="110"/>
      <c r="H130" s="111"/>
      <c r="I130" s="112"/>
      <c r="J130" s="113"/>
      <c r="K130" s="114"/>
      <c r="L130" s="80"/>
      <c r="M130" s="73"/>
      <c r="N130" s="115"/>
      <c r="O130" s="91"/>
      <c r="P130" s="92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</row>
    <row r="131" s="128" customFormat="true" ht="17.25" hidden="false" customHeight="true" outlineLevel="0" collapsed="false">
      <c r="A131" s="116"/>
      <c r="B131" s="117"/>
      <c r="C131" s="117" t="n">
        <f aca="false">$C$7</f>
        <v>2</v>
      </c>
      <c r="D131" s="118" t="n">
        <f aca="false">MAX(D$8:D121)+1</f>
        <v>10</v>
      </c>
      <c r="E131" s="119" t="s">
        <v>29</v>
      </c>
      <c r="F131" s="120"/>
      <c r="G131" s="121"/>
      <c r="H131" s="120"/>
      <c r="I131" s="122" t="s">
        <v>30</v>
      </c>
      <c r="J131" s="123" t="s">
        <v>31</v>
      </c>
      <c r="K131" s="124" t="n">
        <f aca="false">SUM(K132:K135)</f>
        <v>337.25</v>
      </c>
      <c r="L131" s="125"/>
      <c r="M131" s="126" t="str">
        <f aca="false">J131</f>
        <v>m²</v>
      </c>
      <c r="N131" s="126" t="n">
        <f aca="false">K131</f>
        <v>337.25</v>
      </c>
      <c r="O131" s="127"/>
      <c r="P131" s="127" t="n">
        <f aca="false">N131*O131</f>
        <v>0</v>
      </c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</row>
    <row r="132" s="130" customFormat="true" ht="12.2" hidden="true" customHeight="true" outlineLevel="1" collapsed="false">
      <c r="A132" s="129"/>
      <c r="C132" s="131"/>
      <c r="D132" s="132"/>
      <c r="E132" s="133" t="s">
        <v>21</v>
      </c>
      <c r="F132" s="134"/>
      <c r="G132" s="134"/>
      <c r="H132" s="134"/>
      <c r="I132" s="135"/>
      <c r="J132" s="136" t="s">
        <v>22</v>
      </c>
      <c r="K132" s="137"/>
      <c r="L132" s="138"/>
      <c r="M132" s="132"/>
      <c r="N132" s="139"/>
      <c r="O132" s="138"/>
      <c r="P132" s="138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</row>
    <row r="133" s="130" customFormat="true" ht="12.2" hidden="true" customHeight="true" outlineLevel="1" collapsed="false">
      <c r="A133" s="129"/>
      <c r="C133" s="131"/>
      <c r="D133" s="132"/>
      <c r="E133" s="133"/>
      <c r="F133" s="134" t="s">
        <v>132</v>
      </c>
      <c r="G133" s="134"/>
      <c r="H133" s="134"/>
      <c r="I133" s="135"/>
      <c r="J133" s="136"/>
      <c r="K133" s="137" t="n">
        <f aca="false">19*11.5</f>
        <v>218.5</v>
      </c>
      <c r="L133" s="138"/>
      <c r="M133" s="132"/>
      <c r="N133" s="139"/>
      <c r="O133" s="138"/>
      <c r="P133" s="138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</row>
    <row r="134" s="130" customFormat="true" ht="12.2" hidden="true" customHeight="true" outlineLevel="1" collapsed="false">
      <c r="A134" s="129"/>
      <c r="C134" s="131"/>
      <c r="D134" s="132"/>
      <c r="E134" s="133"/>
      <c r="F134" s="134" t="s">
        <v>133</v>
      </c>
      <c r="G134" s="134"/>
      <c r="H134" s="134"/>
      <c r="I134" s="135"/>
      <c r="J134" s="136"/>
      <c r="K134" s="137" t="n">
        <f aca="false">12.5*9.5</f>
        <v>118.75</v>
      </c>
      <c r="L134" s="138"/>
      <c r="M134" s="132"/>
      <c r="N134" s="139"/>
      <c r="O134" s="138"/>
      <c r="P134" s="138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</row>
    <row r="135" s="130" customFormat="true" ht="12.2" hidden="true" customHeight="true" outlineLevel="1" collapsed="false">
      <c r="A135" s="129"/>
      <c r="C135" s="131"/>
      <c r="D135" s="132"/>
      <c r="E135" s="133"/>
      <c r="F135" s="134"/>
      <c r="G135" s="134"/>
      <c r="H135" s="134"/>
      <c r="I135" s="135"/>
      <c r="J135" s="140"/>
      <c r="K135" s="137"/>
      <c r="L135" s="138"/>
      <c r="M135" s="132"/>
      <c r="N135" s="139"/>
      <c r="O135" s="138"/>
      <c r="P135" s="138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</row>
    <row r="136" customFormat="false" ht="12.75" hidden="true" customHeight="true" outlineLevel="2" collapsed="false">
      <c r="A136" s="94"/>
      <c r="B136" s="141"/>
      <c r="C136" s="163"/>
      <c r="D136" s="141"/>
      <c r="E136" s="141"/>
      <c r="F136" s="164" t="s">
        <v>34</v>
      </c>
      <c r="G136" s="0"/>
      <c r="H136" s="141"/>
      <c r="I136" s="142"/>
      <c r="J136" s="143"/>
      <c r="K136" s="144"/>
      <c r="L136" s="145"/>
      <c r="M136" s="146"/>
      <c r="N136" s="146"/>
      <c r="O136" s="147"/>
      <c r="P136" s="147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  <c r="AH136" s="93"/>
    </row>
    <row r="137" customFormat="false" ht="12.75" hidden="true" customHeight="true" outlineLevel="2" collapsed="false">
      <c r="A137" s="94"/>
      <c r="B137" s="141"/>
      <c r="C137" s="163"/>
      <c r="D137" s="141"/>
      <c r="E137" s="141"/>
      <c r="F137" s="141" t="s">
        <v>35</v>
      </c>
      <c r="G137" s="0"/>
      <c r="H137" s="141"/>
      <c r="I137" s="142"/>
      <c r="J137" s="143"/>
      <c r="K137" s="144"/>
      <c r="L137" s="145"/>
      <c r="M137" s="146"/>
      <c r="N137" s="146"/>
      <c r="O137" s="147"/>
      <c r="P137" s="147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</row>
    <row r="138" customFormat="false" ht="12.75" hidden="true" customHeight="true" outlineLevel="2" collapsed="false">
      <c r="A138" s="94"/>
      <c r="B138" s="141"/>
      <c r="C138" s="163"/>
      <c r="D138" s="141"/>
      <c r="E138" s="141"/>
      <c r="F138" s="141" t="s">
        <v>134</v>
      </c>
      <c r="G138" s="0"/>
      <c r="H138" s="141"/>
      <c r="I138" s="142"/>
      <c r="J138" s="143"/>
      <c r="K138" s="144"/>
      <c r="L138" s="145"/>
      <c r="M138" s="146"/>
      <c r="N138" s="146"/>
      <c r="O138" s="147"/>
      <c r="P138" s="147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</row>
    <row r="139" customFormat="false" ht="12.75" hidden="true" customHeight="true" outlineLevel="2" collapsed="false">
      <c r="A139" s="94"/>
      <c r="B139" s="141"/>
      <c r="C139" s="163"/>
      <c r="D139" s="141"/>
      <c r="E139" s="141"/>
      <c r="F139" s="141" t="s">
        <v>37</v>
      </c>
      <c r="G139" s="0"/>
      <c r="H139" s="141"/>
      <c r="I139" s="142"/>
      <c r="J139" s="143"/>
      <c r="K139" s="144"/>
      <c r="L139" s="145"/>
      <c r="M139" s="146"/>
      <c r="N139" s="146"/>
      <c r="O139" s="147"/>
      <c r="P139" s="147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</row>
    <row r="140" customFormat="false" ht="12.75" hidden="true" customHeight="true" outlineLevel="2" collapsed="false">
      <c r="A140" s="94"/>
      <c r="B140" s="141"/>
      <c r="C140" s="163"/>
      <c r="D140" s="141"/>
      <c r="E140" s="141"/>
      <c r="F140" s="141" t="s">
        <v>38</v>
      </c>
      <c r="G140" s="148" t="s">
        <v>39</v>
      </c>
      <c r="H140" s="141"/>
      <c r="I140" s="142"/>
      <c r="J140" s="143"/>
      <c r="K140" s="144"/>
      <c r="L140" s="145"/>
      <c r="M140" s="146"/>
      <c r="N140" s="146"/>
      <c r="O140" s="147"/>
      <c r="P140" s="147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</row>
    <row r="141" customFormat="false" ht="12.75" hidden="true" customHeight="true" outlineLevel="2" collapsed="false">
      <c r="A141" s="94"/>
      <c r="B141" s="141"/>
      <c r="C141" s="163"/>
      <c r="D141" s="141"/>
      <c r="E141" s="141"/>
      <c r="F141" s="141" t="s">
        <v>40</v>
      </c>
      <c r="G141" s="148" t="s">
        <v>135</v>
      </c>
      <c r="H141" s="141"/>
      <c r="I141" s="142" t="s">
        <v>42</v>
      </c>
      <c r="J141" s="143"/>
      <c r="K141" s="144"/>
      <c r="L141" s="145"/>
      <c r="M141" s="146"/>
      <c r="N141" s="146"/>
      <c r="O141" s="147"/>
      <c r="P141" s="147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</row>
    <row r="142" customFormat="false" ht="12.75" hidden="true" customHeight="true" outlineLevel="2" collapsed="false">
      <c r="A142" s="94"/>
      <c r="B142" s="141"/>
      <c r="C142" s="163"/>
      <c r="D142" s="141"/>
      <c r="E142" s="141"/>
      <c r="F142" s="141" t="s">
        <v>43</v>
      </c>
      <c r="G142" s="148" t="s">
        <v>44</v>
      </c>
      <c r="H142" s="141"/>
      <c r="I142" s="142"/>
      <c r="J142" s="143"/>
      <c r="K142" s="144"/>
      <c r="L142" s="145"/>
      <c r="M142" s="146"/>
      <c r="N142" s="146"/>
      <c r="O142" s="147"/>
      <c r="P142" s="147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3"/>
      <c r="AH142" s="93"/>
    </row>
    <row r="143" customFormat="false" ht="12.75" hidden="true" customHeight="true" outlineLevel="2" collapsed="false">
      <c r="A143" s="94"/>
      <c r="B143" s="141"/>
      <c r="C143" s="163"/>
      <c r="D143" s="141"/>
      <c r="E143" s="141"/>
      <c r="F143" s="141" t="s">
        <v>45</v>
      </c>
      <c r="G143" s="148" t="s">
        <v>46</v>
      </c>
      <c r="H143" s="141"/>
      <c r="I143" s="142"/>
      <c r="J143" s="143"/>
      <c r="K143" s="144"/>
      <c r="L143" s="145"/>
      <c r="M143" s="146"/>
      <c r="N143" s="146"/>
      <c r="O143" s="147"/>
      <c r="P143" s="147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  <c r="AD143" s="93"/>
      <c r="AE143" s="93"/>
      <c r="AF143" s="93"/>
      <c r="AG143" s="93"/>
      <c r="AH143" s="93"/>
    </row>
    <row r="144" customFormat="false" ht="12.75" hidden="true" customHeight="true" outlineLevel="2" collapsed="false">
      <c r="A144" s="94"/>
      <c r="B144" s="141"/>
      <c r="C144" s="163"/>
      <c r="D144" s="141"/>
      <c r="E144" s="141"/>
      <c r="F144" s="141" t="s">
        <v>47</v>
      </c>
      <c r="G144" s="148" t="s">
        <v>136</v>
      </c>
      <c r="H144" s="141"/>
      <c r="I144" s="142"/>
      <c r="J144" s="143"/>
      <c r="K144" s="144"/>
      <c r="L144" s="145"/>
      <c r="M144" s="146"/>
      <c r="N144" s="146"/>
      <c r="O144" s="147"/>
      <c r="P144" s="147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  <c r="AD144" s="93"/>
      <c r="AE144" s="93"/>
      <c r="AF144" s="93"/>
      <c r="AG144" s="93"/>
      <c r="AH144" s="93"/>
    </row>
    <row r="145" s="93" customFormat="true" ht="7.5" hidden="false" customHeight="true" outlineLevel="0" collapsed="true">
      <c r="A145" s="94"/>
      <c r="B145" s="141"/>
      <c r="C145" s="163"/>
      <c r="D145" s="141"/>
      <c r="E145" s="141"/>
      <c r="F145" s="109"/>
      <c r="G145" s="110"/>
      <c r="H145" s="111"/>
      <c r="I145" s="112"/>
      <c r="J145" s="113"/>
      <c r="K145" s="114"/>
      <c r="L145" s="165"/>
      <c r="M145" s="73"/>
      <c r="N145" s="115"/>
      <c r="O145" s="91"/>
      <c r="P145" s="92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</row>
    <row r="146" s="128" customFormat="true" ht="17.25" hidden="false" customHeight="true" outlineLevel="0" collapsed="false">
      <c r="A146" s="116"/>
      <c r="B146" s="117"/>
      <c r="C146" s="117" t="n">
        <f aca="false">$C$7</f>
        <v>2</v>
      </c>
      <c r="D146" s="118" t="n">
        <f aca="false">MAX(D$8:D136)+1</f>
        <v>11</v>
      </c>
      <c r="E146" s="119" t="s">
        <v>137</v>
      </c>
      <c r="F146" s="120"/>
      <c r="G146" s="121"/>
      <c r="H146" s="120"/>
      <c r="I146" s="122" t="s">
        <v>30</v>
      </c>
      <c r="J146" s="123" t="s">
        <v>77</v>
      </c>
      <c r="K146" s="124" t="n">
        <f aca="false">SUM(K147:K149)</f>
        <v>38</v>
      </c>
      <c r="L146" s="125"/>
      <c r="M146" s="126" t="str">
        <f aca="false">J146</f>
        <v>ml</v>
      </c>
      <c r="N146" s="126" t="n">
        <f aca="false">K146</f>
        <v>38</v>
      </c>
      <c r="O146" s="127"/>
      <c r="P146" s="127" t="n">
        <f aca="false">N146*O146</f>
        <v>0</v>
      </c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</row>
    <row r="147" s="130" customFormat="true" ht="12.2" hidden="true" customHeight="true" outlineLevel="1" collapsed="false">
      <c r="A147" s="129"/>
      <c r="C147" s="131"/>
      <c r="D147" s="132"/>
      <c r="E147" s="133" t="s">
        <v>21</v>
      </c>
      <c r="F147" s="134"/>
      <c r="G147" s="134"/>
      <c r="H147" s="134"/>
      <c r="I147" s="135"/>
      <c r="J147" s="136" t="s">
        <v>22</v>
      </c>
      <c r="K147" s="137"/>
      <c r="L147" s="138"/>
      <c r="M147" s="132"/>
      <c r="N147" s="139"/>
      <c r="O147" s="138"/>
      <c r="P147" s="138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</row>
    <row r="148" s="130" customFormat="true" ht="12.2" hidden="true" customHeight="true" outlineLevel="1" collapsed="false">
      <c r="A148" s="129"/>
      <c r="C148" s="131"/>
      <c r="D148" s="132"/>
      <c r="E148" s="133"/>
      <c r="F148" s="134" t="s">
        <v>132</v>
      </c>
      <c r="G148" s="134"/>
      <c r="H148" s="134"/>
      <c r="I148" s="135" t="s">
        <v>138</v>
      </c>
      <c r="J148" s="136"/>
      <c r="K148" s="137" t="n">
        <v>19</v>
      </c>
      <c r="L148" s="138"/>
      <c r="M148" s="132"/>
      <c r="N148" s="139"/>
      <c r="O148" s="138"/>
      <c r="P148" s="138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</row>
    <row r="149" s="130" customFormat="true" ht="12.2" hidden="true" customHeight="true" outlineLevel="1" collapsed="false">
      <c r="A149" s="129"/>
      <c r="C149" s="131"/>
      <c r="D149" s="132"/>
      <c r="E149" s="133"/>
      <c r="F149" s="134"/>
      <c r="G149" s="134"/>
      <c r="H149" s="134"/>
      <c r="I149" s="135" t="s">
        <v>139</v>
      </c>
      <c r="J149" s="140"/>
      <c r="K149" s="137" t="n">
        <v>19</v>
      </c>
      <c r="L149" s="138"/>
      <c r="M149" s="132"/>
      <c r="N149" s="139"/>
      <c r="O149" s="138"/>
      <c r="P149" s="138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</row>
    <row r="150" s="130" customFormat="true" ht="12.2" hidden="true" customHeight="true" outlineLevel="1" collapsed="false">
      <c r="A150" s="129"/>
      <c r="C150" s="131"/>
      <c r="D150" s="132"/>
      <c r="E150" s="133"/>
      <c r="F150" s="134"/>
      <c r="G150" s="134"/>
      <c r="H150" s="134"/>
      <c r="I150" s="135"/>
      <c r="J150" s="140"/>
      <c r="K150" s="137"/>
      <c r="L150" s="138"/>
      <c r="M150" s="132"/>
      <c r="N150" s="139"/>
      <c r="O150" s="138"/>
      <c r="P150" s="138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</row>
    <row r="151" customFormat="false" ht="12.75" hidden="true" customHeight="true" outlineLevel="2" collapsed="false">
      <c r="A151" s="94"/>
      <c r="B151" s="141"/>
      <c r="C151" s="163"/>
      <c r="D151" s="141"/>
      <c r="E151" s="141"/>
      <c r="F151" s="164" t="s">
        <v>140</v>
      </c>
      <c r="G151" s="0"/>
      <c r="H151" s="141"/>
      <c r="I151" s="142"/>
      <c r="J151" s="143"/>
      <c r="K151" s="144"/>
      <c r="L151" s="145"/>
      <c r="M151" s="146"/>
      <c r="N151" s="146"/>
      <c r="O151" s="147"/>
      <c r="P151" s="147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93"/>
      <c r="AF151" s="93"/>
      <c r="AG151" s="93"/>
      <c r="AH151" s="93"/>
    </row>
    <row r="152" customFormat="false" ht="12.75" hidden="true" customHeight="true" outlineLevel="2" collapsed="false">
      <c r="A152" s="94"/>
      <c r="B152" s="141"/>
      <c r="C152" s="163"/>
      <c r="D152" s="141"/>
      <c r="E152" s="141"/>
      <c r="F152" s="141" t="s">
        <v>141</v>
      </c>
      <c r="G152" s="0"/>
      <c r="H152" s="141"/>
      <c r="I152" s="142"/>
      <c r="J152" s="143"/>
      <c r="K152" s="144"/>
      <c r="L152" s="145"/>
      <c r="M152" s="146"/>
      <c r="N152" s="146"/>
      <c r="O152" s="147"/>
      <c r="P152" s="147"/>
      <c r="Q152" s="93"/>
      <c r="R152" s="93"/>
      <c r="S152" s="93"/>
      <c r="T152" s="93"/>
      <c r="U152" s="93"/>
      <c r="V152" s="93"/>
      <c r="W152" s="93"/>
      <c r="X152" s="93"/>
      <c r="Y152" s="93"/>
      <c r="Z152" s="93"/>
      <c r="AA152" s="93"/>
      <c r="AB152" s="93"/>
      <c r="AC152" s="93"/>
      <c r="AD152" s="93"/>
      <c r="AE152" s="93"/>
      <c r="AF152" s="93"/>
      <c r="AG152" s="93"/>
      <c r="AH152" s="93"/>
    </row>
    <row r="153" customFormat="false" ht="12.75" hidden="true" customHeight="true" outlineLevel="2" collapsed="false">
      <c r="A153" s="94"/>
      <c r="B153" s="141"/>
      <c r="C153" s="163"/>
      <c r="D153" s="141"/>
      <c r="E153" s="141"/>
      <c r="F153" s="141" t="s">
        <v>142</v>
      </c>
      <c r="G153" s="0"/>
      <c r="H153" s="141"/>
      <c r="I153" s="142"/>
      <c r="J153" s="143"/>
      <c r="K153" s="144"/>
      <c r="L153" s="145"/>
      <c r="M153" s="146"/>
      <c r="N153" s="146"/>
      <c r="O153" s="147"/>
      <c r="P153" s="147"/>
      <c r="Q153" s="93"/>
      <c r="R153" s="93"/>
      <c r="S153" s="93"/>
      <c r="T153" s="93"/>
      <c r="U153" s="93"/>
      <c r="V153" s="93"/>
      <c r="W153" s="93"/>
      <c r="X153" s="93"/>
      <c r="Y153" s="93"/>
      <c r="Z153" s="93"/>
      <c r="AA153" s="93"/>
      <c r="AB153" s="93"/>
      <c r="AC153" s="93"/>
      <c r="AD153" s="93"/>
      <c r="AE153" s="93"/>
      <c r="AF153" s="93"/>
      <c r="AG153" s="93"/>
      <c r="AH153" s="93"/>
    </row>
    <row r="154" customFormat="false" ht="12.75" hidden="true" customHeight="true" outlineLevel="2" collapsed="false">
      <c r="A154" s="94"/>
      <c r="B154" s="141"/>
      <c r="C154" s="163"/>
      <c r="D154" s="141"/>
      <c r="E154" s="141"/>
      <c r="F154" s="141" t="s">
        <v>143</v>
      </c>
      <c r="G154" s="0"/>
      <c r="H154" s="141"/>
      <c r="I154" s="142"/>
      <c r="J154" s="143"/>
      <c r="K154" s="144"/>
      <c r="L154" s="145"/>
      <c r="M154" s="146"/>
      <c r="N154" s="146"/>
      <c r="O154" s="147"/>
      <c r="P154" s="147"/>
      <c r="Q154" s="93"/>
      <c r="R154" s="93"/>
      <c r="S154" s="93"/>
      <c r="T154" s="93"/>
      <c r="U154" s="93"/>
      <c r="V154" s="93"/>
      <c r="W154" s="93"/>
      <c r="X154" s="93"/>
      <c r="Y154" s="93"/>
      <c r="Z154" s="93"/>
      <c r="AA154" s="93"/>
      <c r="AB154" s="93"/>
      <c r="AC154" s="93"/>
      <c r="AD154" s="93"/>
      <c r="AE154" s="93"/>
      <c r="AF154" s="93"/>
      <c r="AG154" s="93"/>
      <c r="AH154" s="93"/>
    </row>
    <row r="155" customFormat="false" ht="12.75" hidden="true" customHeight="true" outlineLevel="2" collapsed="false">
      <c r="A155" s="94"/>
      <c r="B155" s="141"/>
      <c r="C155" s="163"/>
      <c r="D155" s="141"/>
      <c r="E155" s="141"/>
      <c r="F155" s="141" t="s">
        <v>38</v>
      </c>
      <c r="G155" s="148" t="s">
        <v>39</v>
      </c>
      <c r="H155" s="141"/>
      <c r="I155" s="142"/>
      <c r="J155" s="143"/>
      <c r="K155" s="144"/>
      <c r="L155" s="145"/>
      <c r="M155" s="146"/>
      <c r="N155" s="146"/>
      <c r="O155" s="147"/>
      <c r="P155" s="147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</row>
    <row r="156" customFormat="false" ht="12.75" hidden="true" customHeight="true" outlineLevel="2" collapsed="false">
      <c r="A156" s="94"/>
      <c r="B156" s="141"/>
      <c r="C156" s="163"/>
      <c r="D156" s="141"/>
      <c r="E156" s="141"/>
      <c r="F156" s="141" t="s">
        <v>40</v>
      </c>
      <c r="G156" s="148" t="s">
        <v>41</v>
      </c>
      <c r="H156" s="141"/>
      <c r="I156" s="142" t="s">
        <v>42</v>
      </c>
      <c r="J156" s="143"/>
      <c r="K156" s="144"/>
      <c r="L156" s="145"/>
      <c r="M156" s="146"/>
      <c r="N156" s="146"/>
      <c r="O156" s="147"/>
      <c r="P156" s="147"/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</row>
    <row r="157" customFormat="false" ht="12.75" hidden="true" customHeight="true" outlineLevel="2" collapsed="false">
      <c r="A157" s="94"/>
      <c r="B157" s="141"/>
      <c r="C157" s="163"/>
      <c r="D157" s="141"/>
      <c r="E157" s="141"/>
      <c r="F157" s="141" t="s">
        <v>43</v>
      </c>
      <c r="G157" s="148" t="s">
        <v>144</v>
      </c>
      <c r="H157" s="141"/>
      <c r="I157" s="142"/>
      <c r="J157" s="143"/>
      <c r="K157" s="144"/>
      <c r="L157" s="145"/>
      <c r="M157" s="146"/>
      <c r="N157" s="146"/>
      <c r="O157" s="147"/>
      <c r="P157" s="147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</row>
    <row r="158" customFormat="false" ht="12.75" hidden="true" customHeight="true" outlineLevel="2" collapsed="false">
      <c r="A158" s="94"/>
      <c r="B158" s="141"/>
      <c r="C158" s="163"/>
      <c r="D158" s="141"/>
      <c r="E158" s="141"/>
      <c r="F158" s="141" t="s">
        <v>45</v>
      </c>
      <c r="G158" s="148" t="s">
        <v>145</v>
      </c>
      <c r="H158" s="141"/>
      <c r="I158" s="142"/>
      <c r="J158" s="143"/>
      <c r="K158" s="144"/>
      <c r="L158" s="145"/>
      <c r="M158" s="146"/>
      <c r="N158" s="146"/>
      <c r="O158" s="147"/>
      <c r="P158" s="147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  <c r="AE158" s="93"/>
      <c r="AF158" s="93"/>
      <c r="AG158" s="93"/>
      <c r="AH158" s="93"/>
    </row>
    <row r="159" customFormat="false" ht="12.75" hidden="true" customHeight="true" outlineLevel="2" collapsed="false">
      <c r="A159" s="94"/>
      <c r="B159" s="141"/>
      <c r="C159" s="163"/>
      <c r="D159" s="141"/>
      <c r="E159" s="141"/>
      <c r="F159" s="141" t="s">
        <v>47</v>
      </c>
      <c r="G159" s="148" t="s">
        <v>136</v>
      </c>
      <c r="H159" s="141"/>
      <c r="I159" s="142"/>
      <c r="J159" s="143"/>
      <c r="K159" s="144"/>
      <c r="L159" s="145"/>
      <c r="M159" s="146"/>
      <c r="N159" s="146"/>
      <c r="O159" s="147"/>
      <c r="P159" s="147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  <c r="AE159" s="93"/>
      <c r="AF159" s="93"/>
      <c r="AG159" s="93"/>
      <c r="AH159" s="93"/>
    </row>
    <row r="160" s="93" customFormat="true" ht="7.5" hidden="false" customHeight="true" outlineLevel="0" collapsed="true">
      <c r="A160" s="94"/>
      <c r="B160" s="141"/>
      <c r="C160" s="163"/>
      <c r="D160" s="141"/>
      <c r="E160" s="141"/>
      <c r="F160" s="109"/>
      <c r="G160" s="110"/>
      <c r="H160" s="111"/>
      <c r="I160" s="112"/>
      <c r="J160" s="113"/>
      <c r="K160" s="114"/>
      <c r="L160" s="165"/>
      <c r="M160" s="73"/>
      <c r="N160" s="115"/>
      <c r="O160" s="91"/>
      <c r="P160" s="92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</row>
    <row r="161" customFormat="false" ht="17.25" hidden="false" customHeight="true" outlineLevel="0" collapsed="false">
      <c r="A161" s="116"/>
      <c r="B161" s="117"/>
      <c r="C161" s="117" t="n">
        <f aca="false">$C$7</f>
        <v>2</v>
      </c>
      <c r="D161" s="118" t="n">
        <f aca="false">MAX(D$8:D160)+1</f>
        <v>12</v>
      </c>
      <c r="E161" s="119" t="s">
        <v>146</v>
      </c>
      <c r="F161" s="120"/>
      <c r="G161" s="121"/>
      <c r="H161" s="120"/>
      <c r="I161" s="122"/>
      <c r="J161" s="123" t="s">
        <v>77</v>
      </c>
      <c r="K161" s="124" t="n">
        <f aca="false">SUM(K162:K165)</f>
        <v>30</v>
      </c>
      <c r="L161" s="125"/>
      <c r="M161" s="126" t="str">
        <f aca="false">J161</f>
        <v>ml</v>
      </c>
      <c r="N161" s="126" t="n">
        <f aca="false">K161</f>
        <v>30</v>
      </c>
      <c r="O161" s="127"/>
      <c r="P161" s="127" t="n">
        <f aca="false">N161*O161</f>
        <v>0</v>
      </c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</row>
    <row r="162" customFormat="false" ht="12.2" hidden="true" customHeight="true" outlineLevel="1" collapsed="false">
      <c r="A162" s="129"/>
      <c r="B162" s="130"/>
      <c r="C162" s="131"/>
      <c r="D162" s="132"/>
      <c r="E162" s="133" t="s">
        <v>21</v>
      </c>
      <c r="F162" s="134"/>
      <c r="G162" s="134"/>
      <c r="H162" s="134"/>
      <c r="I162" s="135"/>
      <c r="J162" s="136" t="s">
        <v>22</v>
      </c>
      <c r="K162" s="137"/>
      <c r="L162" s="138"/>
      <c r="M162" s="132"/>
      <c r="N162" s="139"/>
      <c r="O162" s="138"/>
      <c r="P162" s="138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</row>
    <row r="163" s="130" customFormat="true" ht="12.2" hidden="true" customHeight="true" outlineLevel="1" collapsed="false">
      <c r="A163" s="129"/>
      <c r="C163" s="131"/>
      <c r="D163" s="132"/>
      <c r="E163" s="133"/>
      <c r="F163" s="134" t="s">
        <v>132</v>
      </c>
      <c r="G163" s="134"/>
      <c r="H163" s="134"/>
      <c r="I163" s="135" t="s">
        <v>147</v>
      </c>
      <c r="J163" s="136"/>
      <c r="K163" s="137" t="n">
        <v>15</v>
      </c>
      <c r="L163" s="138"/>
      <c r="M163" s="132"/>
      <c r="N163" s="139"/>
      <c r="O163" s="138"/>
      <c r="P163" s="138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</row>
    <row r="164" s="130" customFormat="true" ht="12.2" hidden="true" customHeight="true" outlineLevel="1" collapsed="false">
      <c r="A164" s="129"/>
      <c r="C164" s="131"/>
      <c r="D164" s="132"/>
      <c r="E164" s="133"/>
      <c r="F164" s="134"/>
      <c r="G164" s="134"/>
      <c r="H164" s="134"/>
      <c r="I164" s="135" t="s">
        <v>148</v>
      </c>
      <c r="J164" s="136"/>
      <c r="K164" s="137" t="n">
        <v>15</v>
      </c>
      <c r="L164" s="138"/>
      <c r="M164" s="132"/>
      <c r="N164" s="139"/>
      <c r="O164" s="138"/>
      <c r="P164" s="138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</row>
    <row r="165" customFormat="false" ht="12.2" hidden="true" customHeight="true" outlineLevel="1" collapsed="false">
      <c r="A165" s="129"/>
      <c r="B165" s="130"/>
      <c r="C165" s="131"/>
      <c r="D165" s="132"/>
      <c r="E165" s="133"/>
      <c r="F165" s="134"/>
      <c r="G165" s="134"/>
      <c r="H165" s="134"/>
      <c r="I165" s="135"/>
      <c r="J165" s="140"/>
      <c r="K165" s="137"/>
      <c r="L165" s="138"/>
      <c r="M165" s="132"/>
      <c r="N165" s="139"/>
      <c r="O165" s="138"/>
      <c r="P165" s="138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</row>
    <row r="166" customFormat="false" ht="12.75" hidden="true" customHeight="true" outlineLevel="2" collapsed="false">
      <c r="A166" s="94"/>
      <c r="B166" s="141"/>
      <c r="C166" s="163"/>
      <c r="D166" s="141"/>
      <c r="E166" s="141"/>
      <c r="F166" s="141" t="s">
        <v>149</v>
      </c>
      <c r="G166" s="0"/>
      <c r="H166" s="141"/>
      <c r="I166" s="142"/>
      <c r="J166" s="143"/>
      <c r="K166" s="144"/>
      <c r="L166" s="145"/>
      <c r="M166" s="146"/>
      <c r="N166" s="146"/>
      <c r="O166" s="147"/>
      <c r="P166" s="147"/>
      <c r="Q166" s="93"/>
      <c r="R166" s="93"/>
      <c r="S166" s="93"/>
      <c r="T166" s="93"/>
      <c r="U166" s="93"/>
      <c r="V166" s="93"/>
      <c r="W166" s="93"/>
      <c r="X166" s="93"/>
      <c r="Y166" s="93"/>
      <c r="Z166" s="93"/>
      <c r="AA166" s="93"/>
      <c r="AB166" s="93"/>
      <c r="AC166" s="93"/>
      <c r="AD166" s="93"/>
      <c r="AE166" s="93"/>
      <c r="AF166" s="93"/>
      <c r="AG166" s="93"/>
      <c r="AH166" s="93"/>
    </row>
    <row r="167" customFormat="false" ht="12.75" hidden="true" customHeight="true" outlineLevel="2" collapsed="false">
      <c r="A167" s="94"/>
      <c r="B167" s="141"/>
      <c r="C167" s="163"/>
      <c r="D167" s="141"/>
      <c r="E167" s="141"/>
      <c r="F167" s="141" t="s">
        <v>150</v>
      </c>
      <c r="G167" s="0"/>
      <c r="H167" s="141"/>
      <c r="I167" s="142"/>
      <c r="J167" s="143"/>
      <c r="K167" s="144"/>
      <c r="L167" s="145"/>
      <c r="M167" s="146"/>
      <c r="N167" s="146"/>
      <c r="O167" s="147"/>
      <c r="P167" s="147"/>
      <c r="Q167" s="93"/>
      <c r="R167" s="93"/>
      <c r="S167" s="93"/>
      <c r="T167" s="93"/>
      <c r="U167" s="93"/>
      <c r="V167" s="93"/>
      <c r="W167" s="93"/>
      <c r="X167" s="93"/>
      <c r="Y167" s="93"/>
      <c r="Z167" s="93"/>
      <c r="AA167" s="93"/>
      <c r="AB167" s="93"/>
      <c r="AC167" s="93"/>
      <c r="AD167" s="93"/>
      <c r="AE167" s="93"/>
      <c r="AF167" s="93"/>
      <c r="AG167" s="93"/>
      <c r="AH167" s="93"/>
    </row>
    <row r="168" customFormat="false" ht="12.75" hidden="true" customHeight="true" outlineLevel="2" collapsed="false">
      <c r="A168" s="94"/>
      <c r="B168" s="141"/>
      <c r="C168" s="163"/>
      <c r="D168" s="141"/>
      <c r="E168" s="141"/>
      <c r="F168" s="141" t="s">
        <v>151</v>
      </c>
      <c r="G168" s="148" t="s">
        <v>152</v>
      </c>
      <c r="H168" s="141"/>
      <c r="I168" s="142"/>
      <c r="J168" s="143"/>
      <c r="K168" s="144"/>
      <c r="L168" s="145"/>
      <c r="M168" s="146"/>
      <c r="N168" s="146"/>
      <c r="O168" s="147"/>
      <c r="P168" s="147"/>
      <c r="Q168" s="93"/>
      <c r="R168" s="93"/>
      <c r="S168" s="93"/>
      <c r="T168" s="93"/>
      <c r="U168" s="93"/>
      <c r="V168" s="93"/>
      <c r="W168" s="93"/>
      <c r="X168" s="93"/>
      <c r="Y168" s="93"/>
      <c r="Z168" s="93"/>
      <c r="AA168" s="93"/>
      <c r="AB168" s="93"/>
      <c r="AC168" s="93"/>
      <c r="AD168" s="93"/>
      <c r="AE168" s="93"/>
      <c r="AF168" s="93"/>
      <c r="AG168" s="93"/>
      <c r="AH168" s="93"/>
    </row>
    <row r="169" customFormat="false" ht="12.75" hidden="true" customHeight="true" outlineLevel="2" collapsed="false">
      <c r="A169" s="94"/>
      <c r="B169" s="141"/>
      <c r="C169" s="163"/>
      <c r="D169" s="141"/>
      <c r="E169" s="141"/>
      <c r="F169" s="141" t="s">
        <v>153</v>
      </c>
      <c r="G169" s="148" t="s">
        <v>154</v>
      </c>
      <c r="H169" s="141"/>
      <c r="I169" s="142"/>
      <c r="J169" s="143"/>
      <c r="K169" s="144"/>
      <c r="L169" s="145"/>
      <c r="M169" s="146"/>
      <c r="N169" s="146"/>
      <c r="O169" s="147"/>
      <c r="P169" s="147"/>
      <c r="Q169" s="93"/>
      <c r="R169" s="93"/>
      <c r="S169" s="93"/>
      <c r="T169" s="93"/>
      <c r="U169" s="93"/>
      <c r="V169" s="93"/>
      <c r="W169" s="93"/>
      <c r="X169" s="93"/>
      <c r="Y169" s="93"/>
      <c r="Z169" s="93"/>
      <c r="AA169" s="93"/>
      <c r="AB169" s="93"/>
      <c r="AC169" s="93"/>
      <c r="AD169" s="93"/>
      <c r="AE169" s="93"/>
      <c r="AF169" s="93"/>
      <c r="AG169" s="93"/>
      <c r="AH169" s="93"/>
    </row>
    <row r="170" customFormat="false" ht="12.75" hidden="true" customHeight="true" outlineLevel="2" collapsed="false">
      <c r="A170" s="94"/>
      <c r="B170" s="141"/>
      <c r="C170" s="163"/>
      <c r="D170" s="141"/>
      <c r="E170" s="141"/>
      <c r="F170" s="141" t="s">
        <v>155</v>
      </c>
      <c r="G170" s="148" t="s">
        <v>156</v>
      </c>
      <c r="H170" s="141"/>
      <c r="I170" s="142"/>
      <c r="J170" s="143"/>
      <c r="K170" s="144"/>
      <c r="L170" s="145"/>
      <c r="M170" s="146"/>
      <c r="N170" s="146"/>
      <c r="O170" s="147"/>
      <c r="P170" s="147"/>
      <c r="Q170" s="93"/>
      <c r="R170" s="93"/>
      <c r="S170" s="93"/>
      <c r="T170" s="93"/>
      <c r="U170" s="93"/>
      <c r="V170" s="93"/>
      <c r="W170" s="93"/>
      <c r="X170" s="93"/>
      <c r="Y170" s="93"/>
      <c r="Z170" s="93"/>
      <c r="AA170" s="93"/>
      <c r="AB170" s="93"/>
      <c r="AC170" s="93"/>
      <c r="AD170" s="93"/>
      <c r="AE170" s="93"/>
      <c r="AF170" s="93"/>
      <c r="AG170" s="93"/>
      <c r="AH170" s="93"/>
    </row>
    <row r="171" s="93" customFormat="true" ht="7.5" hidden="false" customHeight="true" outlineLevel="0" collapsed="true">
      <c r="A171" s="94"/>
      <c r="B171" s="141"/>
      <c r="C171" s="163"/>
      <c r="D171" s="141"/>
      <c r="E171" s="141"/>
      <c r="F171" s="109"/>
      <c r="G171" s="110"/>
      <c r="H171" s="111"/>
      <c r="I171" s="112"/>
      <c r="J171" s="113"/>
      <c r="K171" s="114"/>
      <c r="L171" s="165"/>
      <c r="M171" s="73"/>
      <c r="N171" s="115"/>
      <c r="O171" s="91"/>
      <c r="P171" s="92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</row>
    <row r="172" customFormat="false" ht="17.25" hidden="false" customHeight="true" outlineLevel="0" collapsed="false">
      <c r="A172" s="116"/>
      <c r="B172" s="117"/>
      <c r="C172" s="117" t="n">
        <f aca="false">$C$7</f>
        <v>2</v>
      </c>
      <c r="D172" s="118" t="n">
        <f aca="false">MAX(D$8:D171)+1</f>
        <v>13</v>
      </c>
      <c r="E172" s="119" t="s">
        <v>157</v>
      </c>
      <c r="F172" s="120"/>
      <c r="G172" s="121"/>
      <c r="H172" s="120"/>
      <c r="I172" s="122"/>
      <c r="J172" s="123" t="s">
        <v>77</v>
      </c>
      <c r="K172" s="124" t="n">
        <f aca="false">SUM(K173:K175)</f>
        <v>24</v>
      </c>
      <c r="L172" s="125"/>
      <c r="M172" s="126" t="str">
        <f aca="false">J172</f>
        <v>ml</v>
      </c>
      <c r="N172" s="126" t="n">
        <f aca="false">K172</f>
        <v>24</v>
      </c>
      <c r="O172" s="127"/>
      <c r="P172" s="127" t="n">
        <f aca="false">N172*O172</f>
        <v>0</v>
      </c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</row>
    <row r="173" customFormat="false" ht="12.2" hidden="true" customHeight="true" outlineLevel="1" collapsed="false">
      <c r="A173" s="129"/>
      <c r="B173" s="130"/>
      <c r="C173" s="131"/>
      <c r="D173" s="132"/>
      <c r="E173" s="133" t="s">
        <v>21</v>
      </c>
      <c r="F173" s="134"/>
      <c r="G173" s="134"/>
      <c r="H173" s="134"/>
      <c r="I173" s="135"/>
      <c r="J173" s="136" t="s">
        <v>22</v>
      </c>
      <c r="K173" s="137"/>
      <c r="L173" s="138"/>
      <c r="M173" s="132"/>
      <c r="N173" s="139"/>
      <c r="O173" s="138"/>
      <c r="P173" s="138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</row>
    <row r="174" s="130" customFormat="true" ht="12.2" hidden="true" customHeight="true" outlineLevel="1" collapsed="false">
      <c r="A174" s="129"/>
      <c r="C174" s="131"/>
      <c r="D174" s="132"/>
      <c r="E174" s="133"/>
      <c r="F174" s="134" t="s">
        <v>133</v>
      </c>
      <c r="G174" s="134"/>
      <c r="H174" s="134"/>
      <c r="I174" s="135" t="s">
        <v>147</v>
      </c>
      <c r="J174" s="136"/>
      <c r="K174" s="137" t="n">
        <v>24</v>
      </c>
      <c r="L174" s="138"/>
      <c r="M174" s="132"/>
      <c r="N174" s="139"/>
      <c r="O174" s="138"/>
      <c r="P174" s="138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</row>
    <row r="175" customFormat="false" ht="12.2" hidden="true" customHeight="true" outlineLevel="1" collapsed="false">
      <c r="A175" s="129"/>
      <c r="B175" s="130"/>
      <c r="C175" s="131"/>
      <c r="D175" s="132"/>
      <c r="E175" s="133"/>
      <c r="F175" s="134"/>
      <c r="G175" s="134"/>
      <c r="H175" s="134"/>
      <c r="I175" s="135"/>
      <c r="J175" s="140"/>
      <c r="K175" s="137"/>
      <c r="L175" s="138"/>
      <c r="M175" s="132"/>
      <c r="N175" s="139"/>
      <c r="O175" s="138"/>
      <c r="P175" s="138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</row>
    <row r="176" customFormat="false" ht="12.75" hidden="true" customHeight="true" outlineLevel="2" collapsed="false">
      <c r="A176" s="94"/>
      <c r="B176" s="141"/>
      <c r="C176" s="163"/>
      <c r="D176" s="141"/>
      <c r="E176" s="141"/>
      <c r="F176" s="141" t="s">
        <v>158</v>
      </c>
      <c r="G176" s="0"/>
      <c r="H176" s="141"/>
      <c r="I176" s="142"/>
      <c r="J176" s="143"/>
      <c r="K176" s="144"/>
      <c r="L176" s="145"/>
      <c r="M176" s="146"/>
      <c r="N176" s="146"/>
      <c r="O176" s="147"/>
      <c r="P176" s="147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</row>
    <row r="177" customFormat="false" ht="12.75" hidden="true" customHeight="true" outlineLevel="2" collapsed="false">
      <c r="A177" s="94"/>
      <c r="B177" s="141"/>
      <c r="C177" s="163"/>
      <c r="D177" s="141"/>
      <c r="E177" s="141"/>
      <c r="F177" s="141" t="s">
        <v>150</v>
      </c>
      <c r="G177" s="0"/>
      <c r="H177" s="141"/>
      <c r="I177" s="142"/>
      <c r="J177" s="143"/>
      <c r="K177" s="144"/>
      <c r="L177" s="145"/>
      <c r="M177" s="146"/>
      <c r="N177" s="146"/>
      <c r="O177" s="147"/>
      <c r="P177" s="147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</row>
    <row r="178" customFormat="false" ht="12.75" hidden="true" customHeight="true" outlineLevel="2" collapsed="false">
      <c r="A178" s="94"/>
      <c r="B178" s="141"/>
      <c r="C178" s="163"/>
      <c r="D178" s="141"/>
      <c r="E178" s="141"/>
      <c r="F178" s="141" t="s">
        <v>151</v>
      </c>
      <c r="G178" s="148" t="s">
        <v>159</v>
      </c>
      <c r="H178" s="141"/>
      <c r="I178" s="142"/>
      <c r="J178" s="143"/>
      <c r="K178" s="144"/>
      <c r="L178" s="145"/>
      <c r="M178" s="146"/>
      <c r="N178" s="146"/>
      <c r="O178" s="147"/>
      <c r="P178" s="147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</row>
    <row r="179" customFormat="false" ht="12.75" hidden="true" customHeight="true" outlineLevel="2" collapsed="false">
      <c r="A179" s="94"/>
      <c r="B179" s="141"/>
      <c r="C179" s="163"/>
      <c r="D179" s="141"/>
      <c r="E179" s="141"/>
      <c r="F179" s="141" t="s">
        <v>153</v>
      </c>
      <c r="G179" s="148" t="s">
        <v>160</v>
      </c>
      <c r="H179" s="141"/>
      <c r="I179" s="142"/>
      <c r="J179" s="143"/>
      <c r="K179" s="144"/>
      <c r="L179" s="145"/>
      <c r="M179" s="146"/>
      <c r="N179" s="146"/>
      <c r="O179" s="147"/>
      <c r="P179" s="147"/>
      <c r="Q179" s="93"/>
      <c r="R179" s="93"/>
      <c r="S179" s="93"/>
      <c r="T179" s="93"/>
      <c r="U179" s="93"/>
      <c r="V179" s="93"/>
      <c r="W179" s="93"/>
      <c r="X179" s="93"/>
      <c r="Y179" s="93"/>
      <c r="Z179" s="93"/>
      <c r="AA179" s="93"/>
      <c r="AB179" s="93"/>
      <c r="AC179" s="93"/>
      <c r="AD179" s="93"/>
      <c r="AE179" s="93"/>
      <c r="AF179" s="93"/>
      <c r="AG179" s="93"/>
      <c r="AH179" s="93"/>
    </row>
    <row r="180" customFormat="false" ht="12.75" hidden="true" customHeight="true" outlineLevel="2" collapsed="false">
      <c r="A180" s="94"/>
      <c r="B180" s="141"/>
      <c r="C180" s="163"/>
      <c r="D180" s="141"/>
      <c r="E180" s="141"/>
      <c r="F180" s="141" t="s">
        <v>155</v>
      </c>
      <c r="G180" s="148" t="s">
        <v>161</v>
      </c>
      <c r="H180" s="141"/>
      <c r="I180" s="142"/>
      <c r="J180" s="143"/>
      <c r="K180" s="144"/>
      <c r="L180" s="145"/>
      <c r="M180" s="146"/>
      <c r="N180" s="146"/>
      <c r="O180" s="147"/>
      <c r="P180" s="147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  <c r="AF180" s="93"/>
      <c r="AG180" s="93"/>
      <c r="AH180" s="93"/>
    </row>
    <row r="181" s="93" customFormat="true" ht="7.5" hidden="false" customHeight="true" outlineLevel="0" collapsed="true">
      <c r="A181" s="94"/>
      <c r="B181" s="141"/>
      <c r="C181" s="163"/>
      <c r="D181" s="141"/>
      <c r="E181" s="141"/>
      <c r="F181" s="109"/>
      <c r="G181" s="110"/>
      <c r="H181" s="111"/>
      <c r="I181" s="112"/>
      <c r="J181" s="113"/>
      <c r="K181" s="114"/>
      <c r="L181" s="165"/>
      <c r="M181" s="73"/>
      <c r="N181" s="115"/>
      <c r="O181" s="91"/>
      <c r="P181" s="92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</row>
    <row r="182" s="128" customFormat="true" ht="17.25" hidden="false" customHeight="true" outlineLevel="0" collapsed="false">
      <c r="A182" s="116"/>
      <c r="B182" s="117"/>
      <c r="C182" s="117" t="n">
        <f aca="false">$C$7</f>
        <v>2</v>
      </c>
      <c r="D182" s="118" t="n">
        <f aca="false">MAX(D$8:D181)+1</f>
        <v>14</v>
      </c>
      <c r="E182" s="119" t="s">
        <v>49</v>
      </c>
      <c r="F182" s="120"/>
      <c r="G182" s="121"/>
      <c r="H182" s="120"/>
      <c r="I182" s="122" t="str">
        <f aca="false">G192</f>
        <v>60 mm </v>
      </c>
      <c r="J182" s="123" t="s">
        <v>31</v>
      </c>
      <c r="K182" s="124" t="s">
        <v>162</v>
      </c>
      <c r="L182" s="125"/>
      <c r="M182" s="126" t="str">
        <f aca="false">J182</f>
        <v>m²</v>
      </c>
      <c r="N182" s="126" t="str">
        <f aca="false">K182</f>
        <v>PM</v>
      </c>
      <c r="O182" s="127"/>
      <c r="P182" s="127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</row>
    <row r="183" s="130" customFormat="true" ht="12.2" hidden="true" customHeight="true" outlineLevel="1" collapsed="false">
      <c r="A183" s="129"/>
      <c r="C183" s="131"/>
      <c r="D183" s="132"/>
      <c r="E183" s="133" t="s">
        <v>21</v>
      </c>
      <c r="F183" s="134"/>
      <c r="G183" s="134"/>
      <c r="H183" s="134"/>
      <c r="I183" s="135"/>
      <c r="J183" s="136" t="s">
        <v>22</v>
      </c>
      <c r="K183" s="137"/>
      <c r="L183" s="138"/>
      <c r="M183" s="132"/>
      <c r="N183" s="139"/>
      <c r="O183" s="138"/>
      <c r="P183" s="138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</row>
    <row r="184" s="130" customFormat="true" ht="12.2" hidden="true" customHeight="true" outlineLevel="1" collapsed="false">
      <c r="A184" s="129"/>
      <c r="C184" s="131"/>
      <c r="D184" s="132"/>
      <c r="E184" s="133"/>
      <c r="F184" s="134" t="s">
        <v>132</v>
      </c>
      <c r="G184" s="134"/>
      <c r="H184" s="134" t="s">
        <v>163</v>
      </c>
      <c r="I184" s="135"/>
      <c r="J184" s="136"/>
      <c r="K184" s="137" t="s">
        <v>162</v>
      </c>
      <c r="L184" s="138"/>
      <c r="M184" s="132"/>
      <c r="N184" s="139"/>
      <c r="O184" s="138"/>
      <c r="P184" s="138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</row>
    <row r="185" s="130" customFormat="true" ht="12.2" hidden="true" customHeight="true" outlineLevel="1" collapsed="false">
      <c r="A185" s="129"/>
      <c r="C185" s="131"/>
      <c r="D185" s="132"/>
      <c r="E185" s="133"/>
      <c r="F185" s="134" t="s">
        <v>133</v>
      </c>
      <c r="G185" s="134"/>
      <c r="H185" s="134" t="s">
        <v>163</v>
      </c>
      <c r="I185" s="135"/>
      <c r="J185" s="136"/>
      <c r="K185" s="137" t="s">
        <v>162</v>
      </c>
      <c r="L185" s="138"/>
      <c r="M185" s="132"/>
      <c r="N185" s="139"/>
      <c r="O185" s="138"/>
      <c r="P185" s="138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</row>
    <row r="186" s="130" customFormat="true" ht="12.2" hidden="true" customHeight="true" outlineLevel="1" collapsed="false">
      <c r="A186" s="129"/>
      <c r="C186" s="131"/>
      <c r="D186" s="132"/>
      <c r="E186" s="133"/>
      <c r="F186" s="134"/>
      <c r="G186" s="134"/>
      <c r="H186" s="134"/>
      <c r="I186" s="135"/>
      <c r="J186" s="140"/>
      <c r="K186" s="137"/>
      <c r="L186" s="138"/>
      <c r="M186" s="132"/>
      <c r="N186" s="139"/>
      <c r="O186" s="138"/>
      <c r="P186" s="138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</row>
    <row r="187" s="93" customFormat="true" ht="12.75" hidden="true" customHeight="true" outlineLevel="2" collapsed="false">
      <c r="A187" s="94"/>
      <c r="B187" s="141"/>
      <c r="C187" s="163"/>
      <c r="D187" s="141"/>
      <c r="E187" s="141"/>
      <c r="F187" s="141" t="s">
        <v>50</v>
      </c>
      <c r="G187" s="141"/>
      <c r="H187" s="141"/>
      <c r="I187" s="142"/>
      <c r="J187" s="143"/>
      <c r="K187" s="144"/>
      <c r="L187" s="145"/>
      <c r="M187" s="146"/>
      <c r="N187" s="146"/>
      <c r="O187" s="147"/>
      <c r="P187" s="147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</row>
    <row r="188" s="93" customFormat="true" ht="12.75" hidden="true" customHeight="true" outlineLevel="2" collapsed="false">
      <c r="A188" s="94"/>
      <c r="B188" s="141"/>
      <c r="C188" s="163"/>
      <c r="D188" s="141"/>
      <c r="E188" s="141"/>
      <c r="F188" s="141" t="s">
        <v>51</v>
      </c>
      <c r="G188" s="141"/>
      <c r="H188" s="141"/>
      <c r="I188" s="142"/>
      <c r="J188" s="143"/>
      <c r="K188" s="144"/>
      <c r="L188" s="145"/>
      <c r="M188" s="146"/>
      <c r="N188" s="146"/>
      <c r="O188" s="147"/>
      <c r="P188" s="147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</row>
    <row r="189" s="93" customFormat="true" ht="12.75" hidden="true" customHeight="true" outlineLevel="2" collapsed="false">
      <c r="A189" s="94"/>
      <c r="B189" s="141"/>
      <c r="C189" s="163"/>
      <c r="D189" s="141"/>
      <c r="E189" s="141"/>
      <c r="F189" s="141" t="s">
        <v>52</v>
      </c>
      <c r="G189" s="141"/>
      <c r="H189" s="141"/>
      <c r="I189" s="142"/>
      <c r="J189" s="143"/>
      <c r="K189" s="144"/>
      <c r="L189" s="145"/>
      <c r="M189" s="146"/>
      <c r="N189" s="146"/>
      <c r="O189" s="147"/>
      <c r="P189" s="147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</row>
    <row r="190" s="93" customFormat="true" ht="12.75" hidden="true" customHeight="true" outlineLevel="2" collapsed="false">
      <c r="A190" s="94"/>
      <c r="B190" s="141"/>
      <c r="C190" s="163"/>
      <c r="D190" s="141"/>
      <c r="E190" s="141"/>
      <c r="F190" s="141" t="s">
        <v>53</v>
      </c>
      <c r="G190" s="141"/>
      <c r="H190" s="141"/>
      <c r="I190" s="142"/>
      <c r="J190" s="143"/>
      <c r="K190" s="144"/>
      <c r="L190" s="145"/>
      <c r="M190" s="146"/>
      <c r="N190" s="146"/>
      <c r="O190" s="147"/>
      <c r="P190" s="147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</row>
    <row r="191" s="93" customFormat="true" ht="12.75" hidden="true" customHeight="true" outlineLevel="2" collapsed="false">
      <c r="A191" s="94"/>
      <c r="B191" s="141"/>
      <c r="C191" s="163"/>
      <c r="D191" s="141"/>
      <c r="E191" s="141"/>
      <c r="F191" s="141" t="s">
        <v>54</v>
      </c>
      <c r="G191" s="166" t="s">
        <v>55</v>
      </c>
      <c r="H191" s="141"/>
      <c r="I191" s="142"/>
      <c r="J191" s="143"/>
      <c r="K191" s="144"/>
      <c r="L191" s="145"/>
      <c r="M191" s="146"/>
      <c r="N191" s="146"/>
      <c r="O191" s="147"/>
      <c r="P191" s="147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</row>
    <row r="192" s="93" customFormat="true" ht="12.75" hidden="true" customHeight="true" outlineLevel="2" collapsed="false">
      <c r="A192" s="94"/>
      <c r="B192" s="141"/>
      <c r="C192" s="163"/>
      <c r="D192" s="141"/>
      <c r="E192" s="141"/>
      <c r="F192" s="141" t="s">
        <v>56</v>
      </c>
      <c r="G192" s="166" t="s">
        <v>57</v>
      </c>
      <c r="H192" s="141"/>
      <c r="I192" s="142"/>
      <c r="J192" s="143"/>
      <c r="K192" s="144"/>
      <c r="L192" s="145"/>
      <c r="M192" s="146"/>
      <c r="N192" s="146"/>
      <c r="O192" s="147"/>
      <c r="P192" s="147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</row>
    <row r="193" s="93" customFormat="true" ht="12.75" hidden="true" customHeight="true" outlineLevel="2" collapsed="false">
      <c r="A193" s="94"/>
      <c r="B193" s="141"/>
      <c r="C193" s="163"/>
      <c r="D193" s="141"/>
      <c r="E193" s="141"/>
      <c r="F193" s="141" t="s">
        <v>58</v>
      </c>
      <c r="G193" s="166" t="s">
        <v>59</v>
      </c>
      <c r="H193" s="141"/>
      <c r="I193" s="142"/>
      <c r="J193" s="143"/>
      <c r="K193" s="144"/>
      <c r="L193" s="145"/>
      <c r="M193" s="146"/>
      <c r="N193" s="146"/>
      <c r="O193" s="147"/>
      <c r="P193" s="147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</row>
    <row r="194" s="93" customFormat="true" ht="12.75" hidden="true" customHeight="true" outlineLevel="2" collapsed="false">
      <c r="A194" s="94"/>
      <c r="B194" s="141"/>
      <c r="C194" s="163"/>
      <c r="D194" s="141"/>
      <c r="E194" s="141"/>
      <c r="F194" s="141" t="s">
        <v>60</v>
      </c>
      <c r="G194" s="166" t="s">
        <v>61</v>
      </c>
      <c r="H194" s="141"/>
      <c r="I194" s="142"/>
      <c r="J194" s="143"/>
      <c r="K194" s="144"/>
      <c r="L194" s="145"/>
      <c r="M194" s="146"/>
      <c r="N194" s="146"/>
      <c r="O194" s="147"/>
      <c r="P194" s="147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</row>
    <row r="195" s="93" customFormat="true" ht="12.75" hidden="true" customHeight="true" outlineLevel="2" collapsed="false">
      <c r="A195" s="94"/>
      <c r="B195" s="141"/>
      <c r="C195" s="163"/>
      <c r="D195" s="141"/>
      <c r="E195" s="141"/>
      <c r="F195" s="141" t="s">
        <v>62</v>
      </c>
      <c r="G195" s="166" t="s">
        <v>63</v>
      </c>
      <c r="H195" s="141"/>
      <c r="I195" s="142"/>
      <c r="J195" s="143"/>
      <c r="K195" s="144"/>
      <c r="L195" s="145"/>
      <c r="M195" s="146"/>
      <c r="N195" s="146"/>
      <c r="O195" s="147"/>
      <c r="P195" s="147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</row>
    <row r="196" s="93" customFormat="true" ht="7.5" hidden="false" customHeight="true" outlineLevel="0" collapsed="true">
      <c r="A196" s="94"/>
      <c r="B196" s="141"/>
      <c r="C196" s="163"/>
      <c r="D196" s="141"/>
      <c r="E196" s="141"/>
      <c r="F196" s="109"/>
      <c r="G196" s="110"/>
      <c r="H196" s="111"/>
      <c r="I196" s="112"/>
      <c r="J196" s="113"/>
      <c r="K196" s="114"/>
      <c r="L196" s="165"/>
      <c r="M196" s="73"/>
      <c r="N196" s="115"/>
      <c r="O196" s="91"/>
      <c r="P196" s="92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</row>
    <row r="197" customFormat="false" ht="17.25" hidden="false" customHeight="true" outlineLevel="0" collapsed="false">
      <c r="A197" s="116"/>
      <c r="B197" s="117"/>
      <c r="C197" s="117" t="n">
        <f aca="false">$C$7</f>
        <v>2</v>
      </c>
      <c r="D197" s="118" t="n">
        <f aca="false">MAX(D$8:D196)+1</f>
        <v>15</v>
      </c>
      <c r="E197" s="119" t="s">
        <v>64</v>
      </c>
      <c r="F197" s="120"/>
      <c r="G197" s="121"/>
      <c r="H197" s="120"/>
      <c r="I197" s="122"/>
      <c r="J197" s="123" t="s">
        <v>31</v>
      </c>
      <c r="K197" s="124" t="n">
        <f aca="false">SUM(K198:K201)</f>
        <v>337.25</v>
      </c>
      <c r="L197" s="125"/>
      <c r="M197" s="126" t="str">
        <f aca="false">J197</f>
        <v>m²</v>
      </c>
      <c r="N197" s="126" t="n">
        <f aca="false">K197</f>
        <v>337.25</v>
      </c>
      <c r="O197" s="127"/>
      <c r="P197" s="127" t="n">
        <f aca="false">N197*O197</f>
        <v>0</v>
      </c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</row>
    <row r="198" customFormat="false" ht="12.2" hidden="true" customHeight="true" outlineLevel="1" collapsed="false">
      <c r="A198" s="129"/>
      <c r="B198" s="130"/>
      <c r="C198" s="131"/>
      <c r="D198" s="132"/>
      <c r="E198" s="133" t="s">
        <v>21</v>
      </c>
      <c r="F198" s="134"/>
      <c r="G198" s="134"/>
      <c r="H198" s="134"/>
      <c r="I198" s="135"/>
      <c r="J198" s="136" t="s">
        <v>22</v>
      </c>
      <c r="K198" s="137"/>
      <c r="L198" s="138"/>
      <c r="M198" s="132"/>
      <c r="N198" s="139"/>
      <c r="O198" s="138"/>
      <c r="P198" s="138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/>
      <c r="AD198" s="130"/>
      <c r="AE198" s="130"/>
      <c r="AF198" s="130"/>
      <c r="AG198" s="130"/>
      <c r="AH198" s="130"/>
    </row>
    <row r="199" s="130" customFormat="true" ht="12.2" hidden="true" customHeight="true" outlineLevel="1" collapsed="false">
      <c r="A199" s="129"/>
      <c r="C199" s="131"/>
      <c r="D199" s="132"/>
      <c r="E199" s="133"/>
      <c r="F199" s="134" t="s">
        <v>132</v>
      </c>
      <c r="G199" s="134"/>
      <c r="H199" s="134" t="s">
        <v>163</v>
      </c>
      <c r="I199" s="135"/>
      <c r="J199" s="136"/>
      <c r="K199" s="137" t="n">
        <f aca="false">19*11.5</f>
        <v>218.5</v>
      </c>
      <c r="L199" s="138"/>
      <c r="M199" s="132"/>
      <c r="N199" s="139"/>
      <c r="O199" s="138"/>
      <c r="P199" s="138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</row>
    <row r="200" s="130" customFormat="true" ht="12.2" hidden="true" customHeight="true" outlineLevel="1" collapsed="false">
      <c r="A200" s="129"/>
      <c r="C200" s="131"/>
      <c r="D200" s="132"/>
      <c r="E200" s="133"/>
      <c r="F200" s="134" t="s">
        <v>133</v>
      </c>
      <c r="G200" s="134"/>
      <c r="H200" s="134" t="s">
        <v>163</v>
      </c>
      <c r="I200" s="135"/>
      <c r="J200" s="136"/>
      <c r="K200" s="137" t="n">
        <f aca="false">12.5*9.5</f>
        <v>118.75</v>
      </c>
      <c r="L200" s="138"/>
      <c r="M200" s="132"/>
      <c r="N200" s="139"/>
      <c r="O200" s="138"/>
      <c r="P200" s="138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</row>
    <row r="201" customFormat="false" ht="12.2" hidden="true" customHeight="true" outlineLevel="1" collapsed="false">
      <c r="A201" s="129"/>
      <c r="B201" s="130"/>
      <c r="C201" s="131"/>
      <c r="D201" s="132"/>
      <c r="E201" s="133"/>
      <c r="F201" s="134"/>
      <c r="G201" s="134"/>
      <c r="H201" s="134"/>
      <c r="I201" s="135"/>
      <c r="J201" s="140"/>
      <c r="K201" s="137"/>
      <c r="L201" s="138"/>
      <c r="M201" s="132"/>
      <c r="N201" s="139"/>
      <c r="O201" s="138"/>
      <c r="P201" s="138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  <c r="AD201" s="130"/>
      <c r="AE201" s="130"/>
      <c r="AF201" s="130"/>
      <c r="AG201" s="130"/>
      <c r="AH201" s="130"/>
    </row>
    <row r="202" customFormat="false" ht="12.75" hidden="true" customHeight="true" outlineLevel="2" collapsed="false">
      <c r="A202" s="94"/>
      <c r="B202" s="141"/>
      <c r="C202" s="163"/>
      <c r="D202" s="141"/>
      <c r="E202" s="141"/>
      <c r="F202" s="141" t="s">
        <v>66</v>
      </c>
      <c r="G202" s="0"/>
      <c r="H202" s="141"/>
      <c r="I202" s="142"/>
      <c r="J202" s="143"/>
      <c r="K202" s="144"/>
      <c r="L202" s="145"/>
      <c r="M202" s="146"/>
      <c r="N202" s="146"/>
      <c r="O202" s="147"/>
      <c r="P202" s="147"/>
      <c r="Q202" s="93"/>
      <c r="R202" s="93"/>
      <c r="S202" s="93"/>
      <c r="T202" s="93"/>
      <c r="U202" s="93"/>
      <c r="V202" s="93"/>
      <c r="W202" s="93"/>
      <c r="X202" s="93"/>
      <c r="Y202" s="93"/>
      <c r="Z202" s="93"/>
      <c r="AA202" s="93"/>
      <c r="AB202" s="93"/>
      <c r="AC202" s="93"/>
      <c r="AD202" s="93"/>
      <c r="AE202" s="93"/>
      <c r="AF202" s="93"/>
      <c r="AG202" s="93"/>
      <c r="AH202" s="93"/>
    </row>
    <row r="203" customFormat="false" ht="12.75" hidden="true" customHeight="true" outlineLevel="2" collapsed="false">
      <c r="A203" s="94"/>
      <c r="B203" s="141"/>
      <c r="C203" s="163"/>
      <c r="D203" s="141"/>
      <c r="E203" s="141"/>
      <c r="F203" s="141" t="s">
        <v>67</v>
      </c>
      <c r="G203" s="0"/>
      <c r="H203" s="141"/>
      <c r="I203" s="142"/>
      <c r="J203" s="143"/>
      <c r="K203" s="144"/>
      <c r="L203" s="145"/>
      <c r="M203" s="146"/>
      <c r="N203" s="146"/>
      <c r="O203" s="147"/>
      <c r="P203" s="147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93"/>
      <c r="AF203" s="93"/>
      <c r="AG203" s="93"/>
      <c r="AH203" s="93"/>
    </row>
    <row r="204" customFormat="false" ht="12.75" hidden="true" customHeight="true" outlineLevel="2" collapsed="false">
      <c r="A204" s="94"/>
      <c r="B204" s="141"/>
      <c r="C204" s="163"/>
      <c r="D204" s="141"/>
      <c r="E204" s="141"/>
      <c r="F204" s="141" t="s">
        <v>68</v>
      </c>
      <c r="G204" s="0"/>
      <c r="H204" s="141"/>
      <c r="I204" s="142"/>
      <c r="J204" s="143"/>
      <c r="K204" s="144"/>
      <c r="L204" s="145"/>
      <c r="M204" s="146"/>
      <c r="N204" s="146"/>
      <c r="O204" s="147"/>
      <c r="P204" s="147"/>
      <c r="Q204" s="93"/>
      <c r="R204" s="93"/>
      <c r="S204" s="93"/>
      <c r="T204" s="93"/>
      <c r="U204" s="93"/>
      <c r="V204" s="93"/>
      <c r="W204" s="93"/>
      <c r="X204" s="93"/>
      <c r="Y204" s="93"/>
      <c r="Z204" s="93"/>
      <c r="AA204" s="93"/>
      <c r="AB204" s="93"/>
      <c r="AC204" s="93"/>
      <c r="AD204" s="93"/>
      <c r="AE204" s="93"/>
      <c r="AF204" s="93"/>
      <c r="AG204" s="93"/>
      <c r="AH204" s="93"/>
    </row>
    <row r="205" customFormat="false" ht="12.75" hidden="true" customHeight="true" outlineLevel="2" collapsed="false">
      <c r="A205" s="94"/>
      <c r="B205" s="141"/>
      <c r="C205" s="163"/>
      <c r="D205" s="141"/>
      <c r="E205" s="141"/>
      <c r="F205" s="141" t="s">
        <v>69</v>
      </c>
      <c r="G205" s="0"/>
      <c r="H205" s="141"/>
      <c r="I205" s="142"/>
      <c r="J205" s="143"/>
      <c r="K205" s="144"/>
      <c r="L205" s="145"/>
      <c r="M205" s="146"/>
      <c r="N205" s="146"/>
      <c r="O205" s="147"/>
      <c r="P205" s="147"/>
      <c r="Q205" s="93"/>
      <c r="R205" s="93"/>
      <c r="S205" s="93"/>
      <c r="T205" s="93"/>
      <c r="U205" s="93"/>
      <c r="V205" s="93"/>
      <c r="W205" s="93"/>
      <c r="X205" s="93"/>
      <c r="Y205" s="93"/>
      <c r="Z205" s="93"/>
      <c r="AA205" s="93"/>
      <c r="AB205" s="93"/>
      <c r="AC205" s="93"/>
      <c r="AD205" s="93"/>
      <c r="AE205" s="93"/>
      <c r="AF205" s="93"/>
      <c r="AG205" s="93"/>
      <c r="AH205" s="93"/>
    </row>
    <row r="206" customFormat="false" ht="12.75" hidden="true" customHeight="true" outlineLevel="2" collapsed="false">
      <c r="A206" s="94"/>
      <c r="B206" s="141"/>
      <c r="C206" s="163"/>
      <c r="D206" s="141"/>
      <c r="E206" s="141"/>
      <c r="F206" s="141" t="s">
        <v>70</v>
      </c>
      <c r="G206" s="0"/>
      <c r="H206" s="141"/>
      <c r="I206" s="142"/>
      <c r="J206" s="143"/>
      <c r="K206" s="144"/>
      <c r="L206" s="145"/>
      <c r="M206" s="146"/>
      <c r="N206" s="146"/>
      <c r="O206" s="147"/>
      <c r="P206" s="147"/>
      <c r="Q206" s="93"/>
      <c r="R206" s="93"/>
      <c r="S206" s="93"/>
      <c r="T206" s="93"/>
      <c r="U206" s="93"/>
      <c r="V206" s="93"/>
      <c r="W206" s="93"/>
      <c r="X206" s="93"/>
      <c r="Y206" s="93"/>
      <c r="Z206" s="93"/>
      <c r="AA206" s="93"/>
      <c r="AB206" s="93"/>
      <c r="AC206" s="93"/>
      <c r="AD206" s="93"/>
      <c r="AE206" s="93"/>
      <c r="AF206" s="93"/>
      <c r="AG206" s="93"/>
      <c r="AH206" s="93"/>
    </row>
    <row r="207" customFormat="false" ht="12.75" hidden="true" customHeight="true" outlineLevel="2" collapsed="false">
      <c r="A207" s="94"/>
      <c r="B207" s="141"/>
      <c r="C207" s="163"/>
      <c r="D207" s="141"/>
      <c r="E207" s="141"/>
      <c r="F207" s="141" t="s">
        <v>71</v>
      </c>
      <c r="G207" s="0"/>
      <c r="H207" s="141"/>
      <c r="I207" s="142"/>
      <c r="J207" s="143"/>
      <c r="K207" s="144"/>
      <c r="L207" s="145"/>
      <c r="M207" s="146"/>
      <c r="N207" s="146"/>
      <c r="O207" s="147"/>
      <c r="P207" s="147"/>
      <c r="Q207" s="93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3"/>
      <c r="AD207" s="93"/>
      <c r="AE207" s="93"/>
      <c r="AF207" s="93"/>
      <c r="AG207" s="93"/>
      <c r="AH207" s="93"/>
    </row>
    <row r="208" customFormat="false" ht="12.75" hidden="true" customHeight="true" outlineLevel="2" collapsed="false">
      <c r="A208" s="94"/>
      <c r="B208" s="141"/>
      <c r="C208" s="163"/>
      <c r="D208" s="141"/>
      <c r="E208" s="141"/>
      <c r="F208" s="141" t="s">
        <v>72</v>
      </c>
      <c r="G208" s="0"/>
      <c r="H208" s="141"/>
      <c r="I208" s="142"/>
      <c r="J208" s="143"/>
      <c r="K208" s="144"/>
      <c r="L208" s="145"/>
      <c r="M208" s="146"/>
      <c r="N208" s="146"/>
      <c r="O208" s="147"/>
      <c r="P208" s="147"/>
      <c r="Q208" s="93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3"/>
      <c r="AD208" s="93"/>
      <c r="AE208" s="93"/>
      <c r="AF208" s="93"/>
      <c r="AG208" s="93"/>
      <c r="AH208" s="93"/>
    </row>
    <row r="209" customFormat="false" ht="12.75" hidden="true" customHeight="true" outlineLevel="2" collapsed="false">
      <c r="A209" s="94"/>
      <c r="B209" s="141"/>
      <c r="C209" s="163"/>
      <c r="D209" s="141"/>
      <c r="E209" s="141"/>
      <c r="F209" s="141" t="s">
        <v>62</v>
      </c>
      <c r="G209" s="148" t="s">
        <v>63</v>
      </c>
      <c r="H209" s="141"/>
      <c r="I209" s="142"/>
      <c r="J209" s="143"/>
      <c r="K209" s="144"/>
      <c r="L209" s="145"/>
      <c r="M209" s="146"/>
      <c r="N209" s="146"/>
      <c r="O209" s="147"/>
      <c r="P209" s="147"/>
      <c r="Q209" s="93"/>
      <c r="R209" s="93"/>
      <c r="S209" s="93"/>
      <c r="T209" s="93"/>
      <c r="U209" s="93"/>
      <c r="V209" s="93"/>
      <c r="W209" s="93"/>
      <c r="X209" s="93"/>
      <c r="Y209" s="93"/>
      <c r="Z209" s="93"/>
      <c r="AA209" s="93"/>
      <c r="AB209" s="93"/>
      <c r="AC209" s="93"/>
      <c r="AD209" s="93"/>
      <c r="AE209" s="93"/>
      <c r="AF209" s="93"/>
      <c r="AG209" s="93"/>
      <c r="AH209" s="93"/>
    </row>
    <row r="210" customFormat="false" ht="12.75" hidden="true" customHeight="true" outlineLevel="2" collapsed="false">
      <c r="A210" s="94"/>
      <c r="B210" s="141"/>
      <c r="C210" s="163"/>
      <c r="D210" s="141"/>
      <c r="E210" s="141"/>
      <c r="F210" s="141" t="s">
        <v>73</v>
      </c>
      <c r="G210" s="148" t="s">
        <v>74</v>
      </c>
      <c r="H210" s="141"/>
      <c r="I210" s="142"/>
      <c r="J210" s="143"/>
      <c r="K210" s="144"/>
      <c r="L210" s="145"/>
      <c r="M210" s="146"/>
      <c r="N210" s="146"/>
      <c r="O210" s="147"/>
      <c r="P210" s="147"/>
      <c r="Q210" s="93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93"/>
      <c r="AD210" s="93"/>
      <c r="AE210" s="93"/>
      <c r="AF210" s="93"/>
      <c r="AG210" s="93"/>
      <c r="AH210" s="93"/>
    </row>
    <row r="211" customFormat="false" ht="12.75" hidden="true" customHeight="true" outlineLevel="2" collapsed="false">
      <c r="A211" s="94"/>
      <c r="B211" s="141"/>
      <c r="C211" s="163"/>
      <c r="D211" s="141"/>
      <c r="E211" s="141"/>
      <c r="F211" s="141" t="s">
        <v>56</v>
      </c>
      <c r="G211" s="148" t="s">
        <v>107</v>
      </c>
      <c r="H211" s="141"/>
      <c r="I211" s="142"/>
      <c r="J211" s="143"/>
      <c r="K211" s="144"/>
      <c r="L211" s="145"/>
      <c r="M211" s="146"/>
      <c r="N211" s="146"/>
      <c r="O211" s="147"/>
      <c r="P211" s="147"/>
      <c r="Q211" s="93"/>
      <c r="R211" s="93"/>
      <c r="S211" s="93"/>
      <c r="T211" s="93"/>
      <c r="U211" s="93"/>
      <c r="V211" s="93"/>
      <c r="W211" s="93"/>
      <c r="X211" s="93"/>
      <c r="Y211" s="93"/>
      <c r="Z211" s="93"/>
      <c r="AA211" s="93"/>
      <c r="AB211" s="93"/>
      <c r="AC211" s="93"/>
      <c r="AD211" s="93"/>
      <c r="AE211" s="93"/>
      <c r="AF211" s="93"/>
      <c r="AG211" s="93"/>
      <c r="AH211" s="93"/>
    </row>
    <row r="212" customFormat="false" ht="12.75" hidden="true" customHeight="true" outlineLevel="2" collapsed="false">
      <c r="A212" s="94"/>
      <c r="B212" s="141"/>
      <c r="C212" s="163"/>
      <c r="D212" s="141"/>
      <c r="E212" s="141"/>
      <c r="F212" s="141" t="s">
        <v>60</v>
      </c>
      <c r="G212" s="148" t="s">
        <v>75</v>
      </c>
      <c r="H212" s="141"/>
      <c r="I212" s="142"/>
      <c r="J212" s="143"/>
      <c r="K212" s="144"/>
      <c r="L212" s="145"/>
      <c r="M212" s="146"/>
      <c r="N212" s="146"/>
      <c r="O212" s="147"/>
      <c r="P212" s="147"/>
      <c r="Q212" s="93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</row>
    <row r="213" customFormat="false" ht="7.5" hidden="false" customHeight="true" outlineLevel="0" collapsed="true">
      <c r="A213" s="94"/>
      <c r="B213" s="141"/>
      <c r="C213" s="163"/>
      <c r="D213" s="141"/>
      <c r="E213" s="141"/>
      <c r="F213" s="109"/>
      <c r="G213" s="110"/>
      <c r="H213" s="111"/>
      <c r="I213" s="112"/>
      <c r="J213" s="113"/>
      <c r="K213" s="114"/>
      <c r="L213" s="165"/>
      <c r="M213" s="73"/>
      <c r="N213" s="115"/>
      <c r="O213" s="91"/>
      <c r="P213" s="92"/>
      <c r="Q213" s="93"/>
      <c r="R213" s="93"/>
      <c r="S213" s="93"/>
      <c r="T213" s="93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  <c r="AH213" s="93"/>
    </row>
    <row r="214" customFormat="false" ht="17.25" hidden="false" customHeight="true" outlineLevel="0" collapsed="false">
      <c r="A214" s="116"/>
      <c r="B214" s="117"/>
      <c r="C214" s="117" t="n">
        <f aca="false">$C$7</f>
        <v>2</v>
      </c>
      <c r="D214" s="118" t="n">
        <f aca="false">MAX(D$8:D213)+1</f>
        <v>16</v>
      </c>
      <c r="E214" s="119" t="s">
        <v>164</v>
      </c>
      <c r="F214" s="120"/>
      <c r="G214" s="121"/>
      <c r="H214" s="120"/>
      <c r="I214" s="122" t="s">
        <v>165</v>
      </c>
      <c r="J214" s="123" t="s">
        <v>77</v>
      </c>
      <c r="K214" s="124" t="n">
        <f aca="false">SUM(K215:K218)</f>
        <v>38</v>
      </c>
      <c r="L214" s="125"/>
      <c r="M214" s="126" t="str">
        <f aca="false">J214</f>
        <v>ml</v>
      </c>
      <c r="N214" s="126" t="n">
        <f aca="false">K214</f>
        <v>38</v>
      </c>
      <c r="O214" s="127"/>
      <c r="P214" s="127" t="n">
        <f aca="false">N214*O214</f>
        <v>0</v>
      </c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</row>
    <row r="215" customFormat="false" ht="12.2" hidden="true" customHeight="true" outlineLevel="1" collapsed="false">
      <c r="A215" s="129"/>
      <c r="B215" s="130"/>
      <c r="C215" s="131"/>
      <c r="D215" s="132"/>
      <c r="E215" s="133" t="s">
        <v>21</v>
      </c>
      <c r="F215" s="134"/>
      <c r="G215" s="134"/>
      <c r="H215" s="134"/>
      <c r="I215" s="135"/>
      <c r="J215" s="136" t="s">
        <v>22</v>
      </c>
      <c r="K215" s="137"/>
      <c r="L215" s="138"/>
      <c r="M215" s="132"/>
      <c r="N215" s="139"/>
      <c r="O215" s="138"/>
      <c r="P215" s="138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</row>
    <row r="216" customFormat="false" ht="12.2" hidden="true" customHeight="true" outlineLevel="1" collapsed="false">
      <c r="A216" s="129"/>
      <c r="B216" s="130"/>
      <c r="C216" s="131"/>
      <c r="D216" s="132"/>
      <c r="E216" s="133"/>
      <c r="F216" s="134" t="s">
        <v>132</v>
      </c>
      <c r="G216" s="134"/>
      <c r="H216" s="134"/>
      <c r="I216" s="135" t="s">
        <v>166</v>
      </c>
      <c r="J216" s="136"/>
      <c r="K216" s="137" t="n">
        <f aca="false">19*2</f>
        <v>38</v>
      </c>
      <c r="L216" s="138"/>
      <c r="M216" s="132"/>
      <c r="N216" s="139"/>
      <c r="O216" s="138"/>
      <c r="P216" s="138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</row>
    <row r="217" customFormat="false" ht="12.2" hidden="true" customHeight="true" outlineLevel="1" collapsed="false">
      <c r="A217" s="129"/>
      <c r="B217" s="130"/>
      <c r="C217" s="131"/>
      <c r="D217" s="132"/>
      <c r="E217" s="133"/>
      <c r="F217" s="134"/>
      <c r="G217" s="134"/>
      <c r="H217" s="134"/>
      <c r="I217" s="135"/>
      <c r="J217" s="136"/>
      <c r="K217" s="137"/>
      <c r="L217" s="138"/>
      <c r="M217" s="132"/>
      <c r="N217" s="139"/>
      <c r="O217" s="138"/>
      <c r="P217" s="138"/>
      <c r="Q217" s="130"/>
      <c r="R217" s="130"/>
      <c r="S217" s="130"/>
      <c r="T217" s="130"/>
      <c r="U217" s="130"/>
      <c r="V217" s="130"/>
      <c r="W217" s="130"/>
      <c r="X217" s="130"/>
      <c r="Y217" s="130"/>
      <c r="Z217" s="130"/>
      <c r="AA217" s="130"/>
      <c r="AB217" s="130"/>
      <c r="AC217" s="130"/>
      <c r="AD217" s="130"/>
      <c r="AE217" s="130"/>
      <c r="AF217" s="130"/>
      <c r="AG217" s="130"/>
      <c r="AH217" s="130"/>
    </row>
    <row r="218" customFormat="false" ht="7.5" hidden="true" customHeight="true" outlineLevel="1" collapsed="false">
      <c r="A218" s="94"/>
      <c r="B218" s="141"/>
      <c r="C218" s="163"/>
      <c r="D218" s="141"/>
      <c r="E218" s="141"/>
      <c r="F218" s="109"/>
      <c r="G218" s="110"/>
      <c r="H218" s="111"/>
      <c r="I218" s="112"/>
      <c r="J218" s="113"/>
      <c r="K218" s="114"/>
      <c r="L218" s="165"/>
      <c r="M218" s="73"/>
      <c r="N218" s="115"/>
      <c r="O218" s="91"/>
      <c r="P218" s="92"/>
      <c r="Q218" s="93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93"/>
      <c r="AD218" s="93"/>
      <c r="AE218" s="93"/>
      <c r="AF218" s="93"/>
      <c r="AG218" s="93"/>
      <c r="AH218" s="93"/>
    </row>
    <row r="219" customFormat="false" ht="17.25" hidden="false" customHeight="true" outlineLevel="0" collapsed="false">
      <c r="A219" s="116"/>
      <c r="B219" s="117"/>
      <c r="C219" s="117" t="n">
        <f aca="false">$C$7</f>
        <v>2</v>
      </c>
      <c r="D219" s="118" t="n">
        <f aca="false">MAX(D$8:D218)+1</f>
        <v>17</v>
      </c>
      <c r="E219" s="119" t="s">
        <v>167</v>
      </c>
      <c r="F219" s="120"/>
      <c r="G219" s="121"/>
      <c r="H219" s="120"/>
      <c r="I219" s="122" t="s">
        <v>165</v>
      </c>
      <c r="J219" s="123" t="s">
        <v>77</v>
      </c>
      <c r="K219" s="124" t="n">
        <f aca="false">SUM(K220:K223)</f>
        <v>30</v>
      </c>
      <c r="L219" s="125"/>
      <c r="M219" s="126" t="str">
        <f aca="false">J219</f>
        <v>ml</v>
      </c>
      <c r="N219" s="126" t="n">
        <f aca="false">K219</f>
        <v>30</v>
      </c>
      <c r="O219" s="127"/>
      <c r="P219" s="127" t="n">
        <f aca="false">N219*O219</f>
        <v>0</v>
      </c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</row>
    <row r="220" customFormat="false" ht="12.2" hidden="true" customHeight="true" outlineLevel="1" collapsed="false">
      <c r="A220" s="129"/>
      <c r="B220" s="130"/>
      <c r="C220" s="131"/>
      <c r="D220" s="132"/>
      <c r="E220" s="133" t="s">
        <v>21</v>
      </c>
      <c r="F220" s="134"/>
      <c r="G220" s="134"/>
      <c r="H220" s="134"/>
      <c r="I220" s="135"/>
      <c r="J220" s="136" t="s">
        <v>22</v>
      </c>
      <c r="K220" s="137"/>
      <c r="L220" s="138"/>
      <c r="M220" s="132"/>
      <c r="N220" s="139"/>
      <c r="O220" s="138"/>
      <c r="P220" s="138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</row>
    <row r="221" customFormat="false" ht="12.2" hidden="true" customHeight="true" outlineLevel="1" collapsed="false">
      <c r="A221" s="129"/>
      <c r="B221" s="130"/>
      <c r="C221" s="131"/>
      <c r="D221" s="132"/>
      <c r="E221" s="133"/>
      <c r="F221" s="134" t="s">
        <v>132</v>
      </c>
      <c r="G221" s="134"/>
      <c r="H221" s="134"/>
      <c r="I221" s="135" t="s">
        <v>166</v>
      </c>
      <c r="J221" s="136"/>
      <c r="K221" s="137" t="n">
        <f aca="false">15*2</f>
        <v>30</v>
      </c>
      <c r="L221" s="138"/>
      <c r="M221" s="132"/>
      <c r="N221" s="139"/>
      <c r="O221" s="138"/>
      <c r="P221" s="138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</row>
    <row r="222" customFormat="false" ht="12.2" hidden="true" customHeight="true" outlineLevel="1" collapsed="false">
      <c r="A222" s="129"/>
      <c r="B222" s="130"/>
      <c r="C222" s="131"/>
      <c r="D222" s="132"/>
      <c r="E222" s="133"/>
      <c r="F222" s="134"/>
      <c r="G222" s="134"/>
      <c r="H222" s="134"/>
      <c r="I222" s="135"/>
      <c r="J222" s="136"/>
      <c r="K222" s="137"/>
      <c r="L222" s="138"/>
      <c r="M222" s="132"/>
      <c r="N222" s="139"/>
      <c r="O222" s="138"/>
      <c r="P222" s="138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</row>
    <row r="223" customFormat="false" ht="7.5" hidden="true" customHeight="true" outlineLevel="1" collapsed="false">
      <c r="A223" s="94"/>
      <c r="B223" s="141"/>
      <c r="C223" s="163"/>
      <c r="D223" s="141"/>
      <c r="E223" s="141"/>
      <c r="F223" s="109"/>
      <c r="G223" s="110"/>
      <c r="H223" s="111"/>
      <c r="I223" s="112"/>
      <c r="J223" s="113"/>
      <c r="K223" s="114"/>
      <c r="L223" s="165"/>
      <c r="M223" s="73"/>
      <c r="N223" s="115"/>
      <c r="O223" s="91"/>
      <c r="P223" s="92"/>
      <c r="Q223" s="93"/>
      <c r="R223" s="93"/>
      <c r="S223" s="93"/>
      <c r="T223" s="93"/>
      <c r="U223" s="93"/>
      <c r="V223" s="93"/>
      <c r="W223" s="93"/>
      <c r="X223" s="93"/>
      <c r="Y223" s="93"/>
      <c r="Z223" s="93"/>
      <c r="AA223" s="93"/>
      <c r="AB223" s="93"/>
      <c r="AC223" s="93"/>
      <c r="AD223" s="93"/>
      <c r="AE223" s="93"/>
      <c r="AF223" s="93"/>
      <c r="AG223" s="93"/>
      <c r="AH223" s="93"/>
    </row>
    <row r="224" customFormat="false" ht="17.25" hidden="false" customHeight="true" outlineLevel="0" collapsed="false">
      <c r="A224" s="116"/>
      <c r="B224" s="117"/>
      <c r="C224" s="117" t="n">
        <f aca="false">$C$7</f>
        <v>2</v>
      </c>
      <c r="D224" s="118" t="n">
        <f aca="false">MAX(D$8:D223)+1</f>
        <v>18</v>
      </c>
      <c r="E224" s="119" t="s">
        <v>168</v>
      </c>
      <c r="F224" s="120"/>
      <c r="G224" s="121"/>
      <c r="H224" s="120"/>
      <c r="I224" s="122" t="s">
        <v>165</v>
      </c>
      <c r="J224" s="123" t="s">
        <v>77</v>
      </c>
      <c r="K224" s="124" t="n">
        <f aca="false">SUM(K225:K229)</f>
        <v>68</v>
      </c>
      <c r="L224" s="125"/>
      <c r="M224" s="126" t="str">
        <f aca="false">J224</f>
        <v>ml</v>
      </c>
      <c r="N224" s="126" t="n">
        <f aca="false">K224</f>
        <v>68</v>
      </c>
      <c r="O224" s="127"/>
      <c r="P224" s="127" t="n">
        <f aca="false">N224*O224</f>
        <v>0</v>
      </c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</row>
    <row r="225" customFormat="false" ht="12.2" hidden="true" customHeight="true" outlineLevel="1" collapsed="false">
      <c r="A225" s="129"/>
      <c r="B225" s="130"/>
      <c r="C225" s="131"/>
      <c r="D225" s="132"/>
      <c r="E225" s="133" t="s">
        <v>21</v>
      </c>
      <c r="F225" s="134"/>
      <c r="G225" s="134"/>
      <c r="H225" s="134"/>
      <c r="I225" s="135"/>
      <c r="J225" s="136" t="s">
        <v>22</v>
      </c>
      <c r="K225" s="137"/>
      <c r="L225" s="138"/>
      <c r="M225" s="132"/>
      <c r="N225" s="139"/>
      <c r="O225" s="138"/>
      <c r="P225" s="138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  <c r="AH225" s="130"/>
    </row>
    <row r="226" customFormat="false" ht="12.2" hidden="true" customHeight="true" outlineLevel="1" collapsed="false">
      <c r="A226" s="129"/>
      <c r="B226" s="130"/>
      <c r="C226" s="131"/>
      <c r="D226" s="132"/>
      <c r="E226" s="133"/>
      <c r="F226" s="134" t="s">
        <v>132</v>
      </c>
      <c r="G226" s="134"/>
      <c r="H226" s="134"/>
      <c r="I226" s="135" t="s">
        <v>169</v>
      </c>
      <c r="J226" s="136"/>
      <c r="K226" s="137" t="n">
        <f aca="false">19*2</f>
        <v>38</v>
      </c>
      <c r="L226" s="138"/>
      <c r="M226" s="132"/>
      <c r="N226" s="139"/>
      <c r="O226" s="138"/>
      <c r="P226" s="138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  <c r="AH226" s="130"/>
    </row>
    <row r="227" customFormat="false" ht="12.2" hidden="true" customHeight="true" outlineLevel="1" collapsed="false">
      <c r="A227" s="129"/>
      <c r="B227" s="130"/>
      <c r="C227" s="131"/>
      <c r="D227" s="132"/>
      <c r="E227" s="133"/>
      <c r="F227" s="134"/>
      <c r="G227" s="134"/>
      <c r="H227" s="134"/>
      <c r="I227" s="135" t="s">
        <v>170</v>
      </c>
      <c r="J227" s="136"/>
      <c r="K227" s="137" t="n">
        <f aca="false">15*2</f>
        <v>30</v>
      </c>
      <c r="L227" s="138"/>
      <c r="M227" s="132"/>
      <c r="N227" s="139"/>
      <c r="O227" s="138"/>
      <c r="P227" s="138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</row>
    <row r="228" customFormat="false" ht="12.2" hidden="true" customHeight="true" outlineLevel="1" collapsed="false">
      <c r="A228" s="129"/>
      <c r="B228" s="130"/>
      <c r="C228" s="131"/>
      <c r="D228" s="132"/>
      <c r="E228" s="133"/>
      <c r="F228" s="134"/>
      <c r="G228" s="134"/>
      <c r="H228" s="134"/>
      <c r="I228" s="135"/>
      <c r="J228" s="136"/>
      <c r="K228" s="137"/>
      <c r="L228" s="138"/>
      <c r="M228" s="132"/>
      <c r="N228" s="139"/>
      <c r="O228" s="138"/>
      <c r="P228" s="138"/>
      <c r="Q228" s="130"/>
      <c r="R228" s="130"/>
      <c r="S228" s="130"/>
      <c r="T228" s="13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  <c r="AH228" s="130"/>
    </row>
    <row r="229" customFormat="false" ht="7.5" hidden="true" customHeight="true" outlineLevel="1" collapsed="false">
      <c r="A229" s="94"/>
      <c r="B229" s="141"/>
      <c r="C229" s="163"/>
      <c r="D229" s="141"/>
      <c r="E229" s="141"/>
      <c r="F229" s="109"/>
      <c r="G229" s="110"/>
      <c r="H229" s="111"/>
      <c r="I229" s="112"/>
      <c r="J229" s="113"/>
      <c r="K229" s="114"/>
      <c r="L229" s="165"/>
      <c r="M229" s="73"/>
      <c r="N229" s="115"/>
      <c r="O229" s="91"/>
      <c r="P229" s="92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93"/>
      <c r="AD229" s="93"/>
      <c r="AE229" s="93"/>
      <c r="AF229" s="93"/>
      <c r="AG229" s="93"/>
      <c r="AH229" s="93"/>
    </row>
    <row r="230" customFormat="false" ht="17.25" hidden="false" customHeight="true" outlineLevel="0" collapsed="false">
      <c r="A230" s="116"/>
      <c r="B230" s="117"/>
      <c r="C230" s="117" t="n">
        <f aca="false">$C$7</f>
        <v>2</v>
      </c>
      <c r="D230" s="118" t="n">
        <f aca="false">MAX(D$8:D229)+1</f>
        <v>19</v>
      </c>
      <c r="E230" s="119" t="s">
        <v>171</v>
      </c>
      <c r="F230" s="120"/>
      <c r="G230" s="121"/>
      <c r="H230" s="120"/>
      <c r="I230" s="122" t="s">
        <v>165</v>
      </c>
      <c r="J230" s="123" t="s">
        <v>116</v>
      </c>
      <c r="K230" s="124" t="n">
        <f aca="false">SUM(K231:K233)</f>
        <v>3</v>
      </c>
      <c r="L230" s="125"/>
      <c r="M230" s="126" t="str">
        <f aca="false">J230</f>
        <v>U</v>
      </c>
      <c r="N230" s="126" t="n">
        <f aca="false">K230</f>
        <v>3</v>
      </c>
      <c r="O230" s="127"/>
      <c r="P230" s="127" t="n">
        <f aca="false">N230*O230</f>
        <v>0</v>
      </c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</row>
    <row r="231" customFormat="false" ht="12.2" hidden="true" customHeight="true" outlineLevel="1" collapsed="false">
      <c r="A231" s="129"/>
      <c r="B231" s="130"/>
      <c r="C231" s="131"/>
      <c r="D231" s="132"/>
      <c r="E231" s="133" t="s">
        <v>21</v>
      </c>
      <c r="F231" s="134"/>
      <c r="G231" s="134"/>
      <c r="H231" s="134"/>
      <c r="I231" s="135"/>
      <c r="J231" s="136" t="s">
        <v>22</v>
      </c>
      <c r="K231" s="137"/>
      <c r="L231" s="138"/>
      <c r="M231" s="132"/>
      <c r="N231" s="139"/>
      <c r="O231" s="138"/>
      <c r="P231" s="138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</row>
    <row r="232" customFormat="false" ht="12.2" hidden="true" customHeight="true" outlineLevel="1" collapsed="false">
      <c r="A232" s="129"/>
      <c r="B232" s="130"/>
      <c r="C232" s="131"/>
      <c r="D232" s="132"/>
      <c r="E232" s="133"/>
      <c r="F232" s="134" t="s">
        <v>132</v>
      </c>
      <c r="G232" s="134"/>
      <c r="H232" s="134"/>
      <c r="I232" s="135" t="s">
        <v>172</v>
      </c>
      <c r="J232" s="136"/>
      <c r="K232" s="137" t="n">
        <v>3</v>
      </c>
      <c r="L232" s="138"/>
      <c r="M232" s="132"/>
      <c r="N232" s="139"/>
      <c r="O232" s="138"/>
      <c r="P232" s="138"/>
      <c r="Q232" s="130"/>
      <c r="R232" s="130"/>
      <c r="S232" s="130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</row>
    <row r="233" customFormat="false" ht="12.2" hidden="true" customHeight="true" outlineLevel="1" collapsed="false">
      <c r="A233" s="129"/>
      <c r="B233" s="130"/>
      <c r="C233" s="131"/>
      <c r="D233" s="132"/>
      <c r="E233" s="133"/>
      <c r="F233" s="134"/>
      <c r="G233" s="134"/>
      <c r="H233" s="134"/>
      <c r="I233" s="135"/>
      <c r="J233" s="140"/>
      <c r="K233" s="137"/>
      <c r="L233" s="138"/>
      <c r="M233" s="132"/>
      <c r="N233" s="139"/>
      <c r="O233" s="138"/>
      <c r="P233" s="138"/>
      <c r="Q233" s="130"/>
      <c r="R233" s="130"/>
      <c r="S233" s="130"/>
      <c r="T233" s="130"/>
      <c r="U233" s="130"/>
      <c r="V233" s="130"/>
      <c r="W233" s="13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  <c r="AH233" s="130"/>
    </row>
    <row r="234" customFormat="false" ht="12.75" hidden="true" customHeight="true" outlineLevel="2" collapsed="false">
      <c r="A234" s="94"/>
      <c r="B234" s="141"/>
      <c r="C234" s="163"/>
      <c r="D234" s="141"/>
      <c r="E234" s="141"/>
      <c r="F234" s="141" t="s">
        <v>79</v>
      </c>
      <c r="G234" s="0"/>
      <c r="H234" s="141"/>
      <c r="I234" s="142"/>
      <c r="J234" s="143"/>
      <c r="K234" s="144"/>
      <c r="L234" s="145"/>
      <c r="M234" s="146"/>
      <c r="N234" s="146"/>
      <c r="O234" s="147"/>
      <c r="P234" s="147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93"/>
      <c r="AD234" s="93"/>
      <c r="AE234" s="93"/>
      <c r="AF234" s="93"/>
      <c r="AG234" s="93"/>
      <c r="AH234" s="93"/>
    </row>
    <row r="235" customFormat="false" ht="12.75" hidden="true" customHeight="true" outlineLevel="2" collapsed="false">
      <c r="A235" s="94"/>
      <c r="B235" s="141"/>
      <c r="C235" s="163"/>
      <c r="D235" s="141"/>
      <c r="E235" s="141"/>
      <c r="F235" s="141" t="s">
        <v>173</v>
      </c>
      <c r="G235" s="0"/>
      <c r="H235" s="141"/>
      <c r="I235" s="142"/>
      <c r="J235" s="143"/>
      <c r="K235" s="144"/>
      <c r="L235" s="145"/>
      <c r="M235" s="146"/>
      <c r="N235" s="146"/>
      <c r="O235" s="147"/>
      <c r="P235" s="147"/>
      <c r="Q235" s="93"/>
      <c r="R235" s="93"/>
      <c r="S235" s="93"/>
      <c r="T235" s="93"/>
      <c r="U235" s="93"/>
      <c r="V235" s="93"/>
      <c r="W235" s="93"/>
      <c r="X235" s="93"/>
      <c r="Y235" s="93"/>
      <c r="Z235" s="93"/>
      <c r="AA235" s="93"/>
      <c r="AB235" s="93"/>
      <c r="AC235" s="93"/>
      <c r="AD235" s="93"/>
      <c r="AE235" s="93"/>
      <c r="AF235" s="93"/>
      <c r="AG235" s="93"/>
      <c r="AH235" s="93"/>
    </row>
    <row r="236" customFormat="false" ht="12.75" hidden="true" customHeight="true" outlineLevel="2" collapsed="false">
      <c r="A236" s="94"/>
      <c r="B236" s="141"/>
      <c r="C236" s="163"/>
      <c r="D236" s="141"/>
      <c r="E236" s="141"/>
      <c r="F236" s="141" t="s">
        <v>80</v>
      </c>
      <c r="G236" s="0"/>
      <c r="H236" s="141"/>
      <c r="I236" s="142"/>
      <c r="J236" s="143"/>
      <c r="K236" s="144"/>
      <c r="L236" s="145"/>
      <c r="M236" s="146"/>
      <c r="N236" s="146"/>
      <c r="O236" s="147"/>
      <c r="P236" s="147"/>
      <c r="Q236" s="93"/>
      <c r="R236" s="93"/>
      <c r="S236" s="93"/>
      <c r="T236" s="93"/>
      <c r="U236" s="93"/>
      <c r="V236" s="93"/>
      <c r="W236" s="93"/>
      <c r="X236" s="93"/>
      <c r="Y236" s="93"/>
      <c r="Z236" s="93"/>
      <c r="AA236" s="93"/>
      <c r="AB236" s="93"/>
      <c r="AC236" s="93"/>
      <c r="AD236" s="93"/>
      <c r="AE236" s="93"/>
      <c r="AF236" s="93"/>
      <c r="AG236" s="93"/>
      <c r="AH236" s="93"/>
    </row>
    <row r="237" customFormat="false" ht="12.75" hidden="true" customHeight="true" outlineLevel="2" collapsed="false">
      <c r="A237" s="94"/>
      <c r="B237" s="141"/>
      <c r="C237" s="163"/>
      <c r="D237" s="141"/>
      <c r="E237" s="141"/>
      <c r="F237" s="141" t="s">
        <v>81</v>
      </c>
      <c r="G237" s="0"/>
      <c r="H237" s="141"/>
      <c r="I237" s="142"/>
      <c r="J237" s="143"/>
      <c r="K237" s="144"/>
      <c r="L237" s="145"/>
      <c r="M237" s="146"/>
      <c r="N237" s="146"/>
      <c r="O237" s="147"/>
      <c r="P237" s="147"/>
      <c r="Q237" s="93"/>
      <c r="R237" s="93"/>
      <c r="S237" s="93"/>
      <c r="T237" s="93"/>
      <c r="U237" s="93"/>
      <c r="V237" s="93"/>
      <c r="W237" s="93"/>
      <c r="X237" s="93"/>
      <c r="Y237" s="93"/>
      <c r="Z237" s="93"/>
      <c r="AA237" s="93"/>
      <c r="AB237" s="93"/>
      <c r="AC237" s="93"/>
      <c r="AD237" s="93"/>
      <c r="AE237" s="93"/>
      <c r="AF237" s="93"/>
      <c r="AG237" s="93"/>
      <c r="AH237" s="93"/>
    </row>
    <row r="238" customFormat="false" ht="12.75" hidden="true" customHeight="true" outlineLevel="2" collapsed="false">
      <c r="A238" s="94"/>
      <c r="B238" s="141"/>
      <c r="C238" s="163"/>
      <c r="D238" s="141"/>
      <c r="E238" s="141"/>
      <c r="F238" s="141" t="s">
        <v>82</v>
      </c>
      <c r="G238" s="0"/>
      <c r="H238" s="141"/>
      <c r="I238" s="142"/>
      <c r="J238" s="143"/>
      <c r="K238" s="144"/>
      <c r="L238" s="145"/>
      <c r="M238" s="146"/>
      <c r="N238" s="146"/>
      <c r="O238" s="147"/>
      <c r="P238" s="147"/>
      <c r="Q238" s="93"/>
      <c r="R238" s="93"/>
      <c r="S238" s="93"/>
      <c r="T238" s="93"/>
      <c r="U238" s="93"/>
      <c r="V238" s="93"/>
      <c r="W238" s="93"/>
      <c r="X238" s="93"/>
      <c r="Y238" s="93"/>
      <c r="Z238" s="93"/>
      <c r="AA238" s="93"/>
      <c r="AB238" s="93"/>
      <c r="AC238" s="93"/>
      <c r="AD238" s="93"/>
      <c r="AE238" s="93"/>
      <c r="AF238" s="93"/>
      <c r="AG238" s="93"/>
      <c r="AH238" s="93"/>
    </row>
    <row r="239" customFormat="false" ht="12.75" hidden="true" customHeight="true" outlineLevel="2" collapsed="false">
      <c r="A239" s="94"/>
      <c r="B239" s="141"/>
      <c r="C239" s="163"/>
      <c r="D239" s="141"/>
      <c r="E239" s="141"/>
      <c r="F239" s="141" t="s">
        <v>174</v>
      </c>
      <c r="G239" s="0"/>
      <c r="H239" s="141"/>
      <c r="I239" s="142"/>
      <c r="J239" s="143"/>
      <c r="K239" s="144"/>
      <c r="L239" s="145"/>
      <c r="M239" s="146"/>
      <c r="N239" s="146"/>
      <c r="O239" s="147"/>
      <c r="P239" s="147"/>
      <c r="Q239" s="93"/>
      <c r="R239" s="93"/>
      <c r="S239" s="93"/>
      <c r="T239" s="93"/>
      <c r="U239" s="93"/>
      <c r="V239" s="93"/>
      <c r="W239" s="93"/>
      <c r="X239" s="93"/>
      <c r="Y239" s="93"/>
      <c r="Z239" s="93"/>
      <c r="AA239" s="93"/>
      <c r="AB239" s="93"/>
      <c r="AC239" s="93"/>
      <c r="AD239" s="93"/>
      <c r="AE239" s="93"/>
      <c r="AF239" s="93"/>
      <c r="AG239" s="93"/>
      <c r="AH239" s="93"/>
    </row>
    <row r="240" customFormat="false" ht="12.75" hidden="true" customHeight="true" outlineLevel="2" collapsed="false">
      <c r="A240" s="94"/>
      <c r="B240" s="141"/>
      <c r="C240" s="163"/>
      <c r="D240" s="141"/>
      <c r="E240" s="141"/>
      <c r="F240" s="141" t="s">
        <v>175</v>
      </c>
      <c r="G240" s="148" t="s">
        <v>176</v>
      </c>
      <c r="H240" s="141"/>
      <c r="I240" s="142"/>
      <c r="J240" s="143"/>
      <c r="K240" s="144"/>
      <c r="L240" s="145"/>
      <c r="M240" s="146"/>
      <c r="N240" s="146"/>
      <c r="O240" s="147"/>
      <c r="P240" s="147"/>
      <c r="Q240" s="93"/>
      <c r="R240" s="93"/>
      <c r="S240" s="93"/>
      <c r="T240" s="93"/>
      <c r="U240" s="93"/>
      <c r="V240" s="93"/>
      <c r="W240" s="93"/>
      <c r="X240" s="93"/>
      <c r="Y240" s="93"/>
      <c r="Z240" s="93"/>
      <c r="AA240" s="93"/>
      <c r="AB240" s="93"/>
      <c r="AC240" s="93"/>
      <c r="AD240" s="93"/>
      <c r="AE240" s="93"/>
      <c r="AF240" s="93"/>
      <c r="AG240" s="93"/>
      <c r="AH240" s="93"/>
    </row>
    <row r="241" customFormat="false" ht="12.75" hidden="true" customHeight="true" outlineLevel="2" collapsed="false">
      <c r="A241" s="94"/>
      <c r="B241" s="141"/>
      <c r="C241" s="163"/>
      <c r="D241" s="141"/>
      <c r="E241" s="141"/>
      <c r="F241" s="141" t="s">
        <v>177</v>
      </c>
      <c r="G241" s="148" t="s">
        <v>178</v>
      </c>
      <c r="H241" s="141"/>
      <c r="I241" s="142"/>
      <c r="J241" s="143"/>
      <c r="K241" s="144"/>
      <c r="L241" s="145"/>
      <c r="M241" s="146"/>
      <c r="N241" s="146"/>
      <c r="O241" s="147"/>
      <c r="P241" s="147"/>
      <c r="Q241" s="93"/>
      <c r="R241" s="93"/>
      <c r="S241" s="93"/>
      <c r="T241" s="93"/>
      <c r="U241" s="93"/>
      <c r="V241" s="93"/>
      <c r="W241" s="93"/>
      <c r="X241" s="93"/>
      <c r="Y241" s="93"/>
      <c r="Z241" s="93"/>
      <c r="AA241" s="93"/>
      <c r="AB241" s="93"/>
      <c r="AC241" s="93"/>
      <c r="AD241" s="93"/>
      <c r="AE241" s="93"/>
      <c r="AF241" s="93"/>
      <c r="AG241" s="93"/>
      <c r="AH241" s="93"/>
    </row>
    <row r="242" customFormat="false" ht="12.75" hidden="true" customHeight="true" outlineLevel="2" collapsed="false">
      <c r="A242" s="94"/>
      <c r="B242" s="141"/>
      <c r="C242" s="163"/>
      <c r="D242" s="141"/>
      <c r="E242" s="141"/>
      <c r="F242" s="141"/>
      <c r="G242" s="148" t="s">
        <v>179</v>
      </c>
      <c r="H242" s="141"/>
      <c r="I242" s="142"/>
      <c r="J242" s="143"/>
      <c r="K242" s="144"/>
      <c r="L242" s="145"/>
      <c r="M242" s="146"/>
      <c r="N242" s="146"/>
      <c r="O242" s="147"/>
      <c r="P242" s="147"/>
      <c r="Q242" s="93"/>
      <c r="R242" s="93"/>
      <c r="S242" s="93"/>
      <c r="T242" s="93"/>
      <c r="U242" s="93"/>
      <c r="V242" s="93"/>
      <c r="W242" s="93"/>
      <c r="X242" s="93"/>
      <c r="Y242" s="93"/>
      <c r="Z242" s="93"/>
      <c r="AA242" s="93"/>
      <c r="AB242" s="93"/>
      <c r="AC242" s="93"/>
      <c r="AD242" s="93"/>
      <c r="AE242" s="93"/>
      <c r="AF242" s="93"/>
      <c r="AG242" s="93"/>
      <c r="AH242" s="93"/>
    </row>
    <row r="243" customFormat="false" ht="12.75" hidden="true" customHeight="true" outlineLevel="2" collapsed="false">
      <c r="A243" s="94"/>
      <c r="B243" s="141"/>
      <c r="C243" s="163"/>
      <c r="D243" s="141"/>
      <c r="E243" s="141"/>
      <c r="F243" s="141" t="s">
        <v>180</v>
      </c>
      <c r="G243" s="148" t="s">
        <v>181</v>
      </c>
      <c r="H243" s="141"/>
      <c r="I243" s="142"/>
      <c r="J243" s="143"/>
      <c r="K243" s="144"/>
      <c r="L243" s="145"/>
      <c r="M243" s="146"/>
      <c r="N243" s="146"/>
      <c r="O243" s="147"/>
      <c r="P243" s="147"/>
      <c r="Q243" s="93"/>
      <c r="R243" s="93"/>
      <c r="S243" s="93"/>
      <c r="T243" s="93"/>
      <c r="U243" s="93"/>
      <c r="V243" s="93"/>
      <c r="W243" s="93"/>
      <c r="X243" s="93"/>
      <c r="Y243" s="93"/>
      <c r="Z243" s="93"/>
      <c r="AA243" s="93"/>
      <c r="AB243" s="93"/>
      <c r="AC243" s="93"/>
      <c r="AD243" s="93"/>
      <c r="AE243" s="93"/>
      <c r="AF243" s="93"/>
      <c r="AG243" s="93"/>
      <c r="AH243" s="93"/>
    </row>
    <row r="244" customFormat="false" ht="8.1" hidden="false" customHeight="true" outlineLevel="0" collapsed="true">
      <c r="A244" s="13"/>
      <c r="B244" s="87"/>
      <c r="C244" s="174"/>
      <c r="D244" s="89"/>
      <c r="E244" s="108"/>
      <c r="F244" s="109"/>
      <c r="G244" s="110"/>
      <c r="H244" s="111"/>
      <c r="I244" s="112"/>
      <c r="J244" s="113"/>
      <c r="K244" s="114"/>
      <c r="L244" s="80"/>
      <c r="M244" s="73"/>
      <c r="N244" s="115"/>
      <c r="O244" s="91"/>
      <c r="P244" s="92"/>
      <c r="Q244" s="93"/>
      <c r="R244" s="93"/>
      <c r="S244" s="93"/>
      <c r="T244" s="93"/>
      <c r="U244" s="93"/>
      <c r="V244" s="93"/>
      <c r="W244" s="93"/>
      <c r="X244" s="93"/>
      <c r="Y244" s="93"/>
      <c r="Z244" s="93"/>
      <c r="AA244" s="93"/>
      <c r="AB244" s="93"/>
      <c r="AC244" s="93"/>
      <c r="AD244" s="93"/>
      <c r="AE244" s="93"/>
      <c r="AF244" s="93"/>
      <c r="AG244" s="93"/>
      <c r="AH244" s="93"/>
    </row>
    <row r="245" customFormat="false" ht="17.25" hidden="false" customHeight="true" outlineLevel="0" collapsed="false">
      <c r="A245" s="116"/>
      <c r="B245" s="117"/>
      <c r="C245" s="117" t="n">
        <f aca="false">$C$7</f>
        <v>2</v>
      </c>
      <c r="D245" s="118" t="n">
        <f aca="false">MAX(D$8:D244)+1</f>
        <v>20</v>
      </c>
      <c r="E245" s="119" t="s">
        <v>164</v>
      </c>
      <c r="F245" s="120"/>
      <c r="G245" s="121"/>
      <c r="H245" s="120"/>
      <c r="I245" s="122" t="s">
        <v>182</v>
      </c>
      <c r="J245" s="123" t="s">
        <v>77</v>
      </c>
      <c r="K245" s="124" t="n">
        <f aca="false">SUM(K246:K248)</f>
        <v>38</v>
      </c>
      <c r="L245" s="125"/>
      <c r="M245" s="126" t="str">
        <f aca="false">J245</f>
        <v>ml</v>
      </c>
      <c r="N245" s="126" t="n">
        <f aca="false">K245</f>
        <v>38</v>
      </c>
      <c r="O245" s="127"/>
      <c r="P245" s="127" t="n">
        <f aca="false">N245*O245</f>
        <v>0</v>
      </c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</row>
    <row r="246" customFormat="false" ht="12.2" hidden="true" customHeight="true" outlineLevel="1" collapsed="false">
      <c r="A246" s="129"/>
      <c r="B246" s="130"/>
      <c r="C246" s="131"/>
      <c r="D246" s="132"/>
      <c r="E246" s="133" t="s">
        <v>21</v>
      </c>
      <c r="F246" s="134"/>
      <c r="G246" s="134"/>
      <c r="H246" s="134"/>
      <c r="I246" s="135"/>
      <c r="J246" s="136" t="s">
        <v>22</v>
      </c>
      <c r="K246" s="137"/>
      <c r="L246" s="138"/>
      <c r="M246" s="132"/>
      <c r="N246" s="139"/>
      <c r="O246" s="138"/>
      <c r="P246" s="138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</row>
    <row r="247" customFormat="false" ht="12.2" hidden="true" customHeight="true" outlineLevel="1" collapsed="false">
      <c r="A247" s="129"/>
      <c r="B247" s="130"/>
      <c r="C247" s="131"/>
      <c r="D247" s="132"/>
      <c r="E247" s="133"/>
      <c r="F247" s="134" t="s">
        <v>183</v>
      </c>
      <c r="G247" s="134"/>
      <c r="H247" s="134"/>
      <c r="I247" s="135" t="s">
        <v>166</v>
      </c>
      <c r="J247" s="136"/>
      <c r="K247" s="137" t="n">
        <f aca="false">19*2</f>
        <v>38</v>
      </c>
      <c r="L247" s="138"/>
      <c r="M247" s="132"/>
      <c r="N247" s="139"/>
      <c r="O247" s="138"/>
      <c r="P247" s="138"/>
      <c r="Q247" s="130"/>
      <c r="R247" s="130"/>
      <c r="S247" s="130"/>
      <c r="T247" s="13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  <c r="AH247" s="130"/>
    </row>
    <row r="248" customFormat="false" ht="12.2" hidden="true" customHeight="true" outlineLevel="1" collapsed="false">
      <c r="A248" s="129"/>
      <c r="B248" s="130"/>
      <c r="C248" s="131"/>
      <c r="D248" s="132"/>
      <c r="E248" s="133"/>
      <c r="F248" s="134"/>
      <c r="G248" s="134"/>
      <c r="H248" s="134"/>
      <c r="I248" s="135"/>
      <c r="J248" s="140"/>
      <c r="K248" s="137"/>
      <c r="L248" s="138"/>
      <c r="M248" s="132"/>
      <c r="N248" s="139"/>
      <c r="O248" s="138"/>
      <c r="P248" s="138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  <c r="AH248" s="130"/>
    </row>
    <row r="249" customFormat="false" ht="17.25" hidden="false" customHeight="true" outlineLevel="0" collapsed="false">
      <c r="A249" s="116"/>
      <c r="B249" s="117"/>
      <c r="C249" s="117" t="n">
        <f aca="false">$C$7</f>
        <v>2</v>
      </c>
      <c r="D249" s="118" t="n">
        <f aca="false">MAX(D$8:D248)+1</f>
        <v>21</v>
      </c>
      <c r="E249" s="119" t="s">
        <v>164</v>
      </c>
      <c r="F249" s="120"/>
      <c r="G249" s="121"/>
      <c r="H249" s="120"/>
      <c r="I249" s="122" t="s">
        <v>182</v>
      </c>
      <c r="J249" s="123" t="s">
        <v>77</v>
      </c>
      <c r="K249" s="124" t="n">
        <f aca="false">SUM(K250:K254)</f>
        <v>30</v>
      </c>
      <c r="L249" s="125"/>
      <c r="M249" s="126" t="str">
        <f aca="false">J249</f>
        <v>ml</v>
      </c>
      <c r="N249" s="126" t="n">
        <f aca="false">K249</f>
        <v>30</v>
      </c>
      <c r="O249" s="127"/>
      <c r="P249" s="127" t="n">
        <f aca="false">N249*O249</f>
        <v>0</v>
      </c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</row>
    <row r="250" customFormat="false" ht="12.2" hidden="true" customHeight="true" outlineLevel="1" collapsed="false">
      <c r="A250" s="129"/>
      <c r="B250" s="130"/>
      <c r="C250" s="131"/>
      <c r="D250" s="132"/>
      <c r="E250" s="133" t="s">
        <v>21</v>
      </c>
      <c r="F250" s="134"/>
      <c r="G250" s="134"/>
      <c r="H250" s="134"/>
      <c r="I250" s="135"/>
      <c r="J250" s="136" t="s">
        <v>22</v>
      </c>
      <c r="K250" s="137"/>
      <c r="L250" s="138"/>
      <c r="M250" s="132"/>
      <c r="N250" s="139"/>
      <c r="O250" s="138"/>
      <c r="P250" s="138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</row>
    <row r="251" customFormat="false" ht="12.2" hidden="true" customHeight="true" outlineLevel="1" collapsed="false">
      <c r="A251" s="129"/>
      <c r="B251" s="130"/>
      <c r="C251" s="131"/>
      <c r="D251" s="132"/>
      <c r="E251" s="133"/>
      <c r="F251" s="134" t="s">
        <v>183</v>
      </c>
      <c r="G251" s="134"/>
      <c r="H251" s="134"/>
      <c r="I251" s="135" t="s">
        <v>184</v>
      </c>
      <c r="J251" s="136"/>
      <c r="K251" s="137" t="n">
        <v>15</v>
      </c>
      <c r="L251" s="138"/>
      <c r="M251" s="132"/>
      <c r="N251" s="139"/>
      <c r="O251" s="138"/>
      <c r="P251" s="138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</row>
    <row r="252" customFormat="false" ht="12.2" hidden="true" customHeight="true" outlineLevel="1" collapsed="false">
      <c r="A252" s="129"/>
      <c r="B252" s="130"/>
      <c r="C252" s="131"/>
      <c r="D252" s="132"/>
      <c r="E252" s="133"/>
      <c r="F252" s="134"/>
      <c r="G252" s="134"/>
      <c r="H252" s="134"/>
      <c r="I252" s="135" t="s">
        <v>185</v>
      </c>
      <c r="J252" s="136"/>
      <c r="K252" s="137" t="n">
        <v>15</v>
      </c>
      <c r="L252" s="138"/>
      <c r="M252" s="132"/>
      <c r="N252" s="139"/>
      <c r="O252" s="138"/>
      <c r="P252" s="138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  <c r="AH252" s="130"/>
    </row>
    <row r="253" customFormat="false" ht="12.2" hidden="true" customHeight="true" outlineLevel="1" collapsed="false">
      <c r="A253" s="129"/>
      <c r="B253" s="130"/>
      <c r="C253" s="131"/>
      <c r="D253" s="132"/>
      <c r="E253" s="133"/>
      <c r="F253" s="134"/>
      <c r="G253" s="134"/>
      <c r="H253" s="134"/>
      <c r="I253" s="135"/>
      <c r="J253" s="136"/>
      <c r="K253" s="137"/>
      <c r="L253" s="138"/>
      <c r="M253" s="132"/>
      <c r="N253" s="139"/>
      <c r="O253" s="138"/>
      <c r="P253" s="138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  <c r="AF253" s="130"/>
      <c r="AG253" s="130"/>
      <c r="AH253" s="130"/>
    </row>
    <row r="254" customFormat="false" ht="7.5" hidden="true" customHeight="true" outlineLevel="1" collapsed="false">
      <c r="A254" s="94"/>
      <c r="B254" s="141"/>
      <c r="C254" s="163"/>
      <c r="D254" s="141"/>
      <c r="E254" s="141"/>
      <c r="F254" s="109"/>
      <c r="G254" s="110"/>
      <c r="H254" s="111"/>
      <c r="I254" s="112"/>
      <c r="J254" s="113"/>
      <c r="K254" s="114"/>
      <c r="L254" s="165"/>
      <c r="M254" s="73"/>
      <c r="N254" s="115"/>
      <c r="O254" s="91"/>
      <c r="P254" s="92"/>
      <c r="Q254" s="93"/>
      <c r="R254" s="93"/>
      <c r="S254" s="93"/>
      <c r="T254" s="93"/>
      <c r="U254" s="93"/>
      <c r="V254" s="93"/>
      <c r="W254" s="93"/>
      <c r="X254" s="93"/>
      <c r="Y254" s="93"/>
      <c r="Z254" s="93"/>
      <c r="AA254" s="93"/>
      <c r="AB254" s="93"/>
      <c r="AC254" s="93"/>
      <c r="AD254" s="93"/>
      <c r="AE254" s="93"/>
      <c r="AF254" s="93"/>
      <c r="AG254" s="93"/>
      <c r="AH254" s="93"/>
    </row>
    <row r="255" customFormat="false" ht="17.25" hidden="false" customHeight="true" outlineLevel="0" collapsed="false">
      <c r="A255" s="116"/>
      <c r="B255" s="117"/>
      <c r="C255" s="117" t="n">
        <f aca="false">$C$7</f>
        <v>2</v>
      </c>
      <c r="D255" s="118" t="n">
        <f aca="false">MAX(D$8:D254)+1</f>
        <v>22</v>
      </c>
      <c r="E255" s="119" t="s">
        <v>186</v>
      </c>
      <c r="F255" s="120"/>
      <c r="G255" s="121"/>
      <c r="H255" s="120"/>
      <c r="I255" s="122" t="s">
        <v>187</v>
      </c>
      <c r="J255" s="123" t="s">
        <v>77</v>
      </c>
      <c r="K255" s="124" t="n">
        <f aca="false">SUM(K256:K260)</f>
        <v>37.7</v>
      </c>
      <c r="L255" s="125"/>
      <c r="M255" s="126" t="str">
        <f aca="false">J255</f>
        <v>ml</v>
      </c>
      <c r="N255" s="126" t="n">
        <f aca="false">K255</f>
        <v>37.7</v>
      </c>
      <c r="O255" s="127"/>
      <c r="P255" s="127" t="n">
        <f aca="false">N255*O255</f>
        <v>0</v>
      </c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</row>
    <row r="256" customFormat="false" ht="12.2" hidden="true" customHeight="true" outlineLevel="1" collapsed="false">
      <c r="A256" s="129"/>
      <c r="B256" s="130"/>
      <c r="C256" s="131"/>
      <c r="D256" s="132"/>
      <c r="E256" s="133" t="s">
        <v>21</v>
      </c>
      <c r="F256" s="134"/>
      <c r="G256" s="134"/>
      <c r="H256" s="134"/>
      <c r="I256" s="135"/>
      <c r="J256" s="136" t="s">
        <v>22</v>
      </c>
      <c r="K256" s="137"/>
      <c r="L256" s="138"/>
      <c r="M256" s="132"/>
      <c r="N256" s="139"/>
      <c r="O256" s="138"/>
      <c r="P256" s="138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</row>
    <row r="257" customFormat="false" ht="12.2" hidden="true" customHeight="true" outlineLevel="1" collapsed="false">
      <c r="A257" s="129"/>
      <c r="B257" s="130"/>
      <c r="C257" s="131"/>
      <c r="D257" s="132"/>
      <c r="E257" s="133"/>
      <c r="F257" s="134" t="s">
        <v>133</v>
      </c>
      <c r="G257" s="134"/>
      <c r="H257" s="134"/>
      <c r="I257" s="135" t="s">
        <v>188</v>
      </c>
      <c r="J257" s="136"/>
      <c r="K257" s="137" t="n">
        <f aca="false">12.5*2</f>
        <v>25</v>
      </c>
      <c r="L257" s="138"/>
      <c r="M257" s="132"/>
      <c r="N257" s="139"/>
      <c r="O257" s="138"/>
      <c r="P257" s="138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</row>
    <row r="258" customFormat="false" ht="12.2" hidden="true" customHeight="true" outlineLevel="1" collapsed="false">
      <c r="A258" s="129"/>
      <c r="B258" s="130"/>
      <c r="C258" s="131"/>
      <c r="D258" s="132"/>
      <c r="E258" s="133"/>
      <c r="F258" s="134"/>
      <c r="G258" s="134"/>
      <c r="H258" s="134"/>
      <c r="I258" s="135" t="s">
        <v>189</v>
      </c>
      <c r="J258" s="136"/>
      <c r="K258" s="137" t="n">
        <v>12.7</v>
      </c>
      <c r="L258" s="138"/>
      <c r="M258" s="132"/>
      <c r="N258" s="139"/>
      <c r="O258" s="138"/>
      <c r="P258" s="138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  <c r="AH258" s="130"/>
    </row>
    <row r="259" customFormat="false" ht="12.2" hidden="true" customHeight="true" outlineLevel="1" collapsed="false">
      <c r="A259" s="129"/>
      <c r="B259" s="130"/>
      <c r="C259" s="131"/>
      <c r="D259" s="132"/>
      <c r="E259" s="133"/>
      <c r="F259" s="134"/>
      <c r="G259" s="134"/>
      <c r="H259" s="134"/>
      <c r="I259" s="135"/>
      <c r="J259" s="136"/>
      <c r="K259" s="137"/>
      <c r="L259" s="138"/>
      <c r="M259" s="132"/>
      <c r="N259" s="139"/>
      <c r="O259" s="138"/>
      <c r="P259" s="138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  <c r="AH259" s="130"/>
    </row>
    <row r="260" customFormat="false" ht="7.5" hidden="true" customHeight="true" outlineLevel="1" collapsed="false">
      <c r="A260" s="94"/>
      <c r="B260" s="141"/>
      <c r="C260" s="163"/>
      <c r="D260" s="141"/>
      <c r="E260" s="141"/>
      <c r="F260" s="109"/>
      <c r="G260" s="110"/>
      <c r="H260" s="111"/>
      <c r="I260" s="112"/>
      <c r="J260" s="113"/>
      <c r="K260" s="114"/>
      <c r="L260" s="165"/>
      <c r="M260" s="73"/>
      <c r="N260" s="115"/>
      <c r="O260" s="91"/>
      <c r="P260" s="92"/>
      <c r="Q260" s="93"/>
      <c r="R260" s="93"/>
      <c r="S260" s="93"/>
      <c r="T260" s="93"/>
      <c r="U260" s="93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</row>
    <row r="261" customFormat="false" ht="17.25" hidden="false" customHeight="true" outlineLevel="0" collapsed="false">
      <c r="A261" s="116"/>
      <c r="B261" s="117"/>
      <c r="C261" s="117" t="n">
        <f aca="false">$C$7</f>
        <v>2</v>
      </c>
      <c r="D261" s="118" t="n">
        <f aca="false">MAX(D$8:D260)+1</f>
        <v>23</v>
      </c>
      <c r="E261" s="119" t="s">
        <v>190</v>
      </c>
      <c r="F261" s="120"/>
      <c r="G261" s="121"/>
      <c r="H261" s="120"/>
      <c r="I261" s="122" t="s">
        <v>191</v>
      </c>
      <c r="J261" s="123" t="s">
        <v>77</v>
      </c>
      <c r="K261" s="124" t="n">
        <f aca="false">SUM(K262:K265)</f>
        <v>3</v>
      </c>
      <c r="L261" s="125"/>
      <c r="M261" s="126" t="str">
        <f aca="false">J261</f>
        <v>ml</v>
      </c>
      <c r="N261" s="126" t="n">
        <f aca="false">K261</f>
        <v>3</v>
      </c>
      <c r="O261" s="127"/>
      <c r="P261" s="127" t="n">
        <f aca="false">N261*O261</f>
        <v>0</v>
      </c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</row>
    <row r="262" customFormat="false" ht="12.2" hidden="true" customHeight="true" outlineLevel="1" collapsed="false">
      <c r="A262" s="129"/>
      <c r="B262" s="130"/>
      <c r="C262" s="131"/>
      <c r="D262" s="132"/>
      <c r="E262" s="133" t="s">
        <v>21</v>
      </c>
      <c r="F262" s="134"/>
      <c r="G262" s="134"/>
      <c r="H262" s="134"/>
      <c r="I262" s="135"/>
      <c r="J262" s="136" t="s">
        <v>22</v>
      </c>
      <c r="K262" s="137"/>
      <c r="L262" s="138"/>
      <c r="M262" s="132"/>
      <c r="N262" s="139"/>
      <c r="O262" s="138"/>
      <c r="P262" s="138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  <c r="AH262" s="130"/>
    </row>
    <row r="263" customFormat="false" ht="12.2" hidden="true" customHeight="true" outlineLevel="1" collapsed="false">
      <c r="A263" s="129"/>
      <c r="B263" s="130"/>
      <c r="C263" s="131"/>
      <c r="D263" s="132"/>
      <c r="E263" s="133"/>
      <c r="F263" s="134" t="s">
        <v>133</v>
      </c>
      <c r="G263" s="134"/>
      <c r="H263" s="134"/>
      <c r="I263" s="135" t="s">
        <v>188</v>
      </c>
      <c r="J263" s="136"/>
      <c r="K263" s="137" t="n">
        <v>2</v>
      </c>
      <c r="L263" s="138"/>
      <c r="M263" s="132"/>
      <c r="N263" s="139"/>
      <c r="O263" s="138"/>
      <c r="P263" s="138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</row>
    <row r="264" customFormat="false" ht="12.2" hidden="true" customHeight="true" outlineLevel="1" collapsed="false">
      <c r="A264" s="129"/>
      <c r="B264" s="130"/>
      <c r="C264" s="131"/>
      <c r="D264" s="132"/>
      <c r="E264" s="133"/>
      <c r="F264" s="134" t="s">
        <v>132</v>
      </c>
      <c r="G264" s="134"/>
      <c r="H264" s="134"/>
      <c r="I264" s="135" t="s">
        <v>192</v>
      </c>
      <c r="J264" s="136"/>
      <c r="K264" s="137" t="n">
        <v>1</v>
      </c>
      <c r="L264" s="138"/>
      <c r="M264" s="132"/>
      <c r="N264" s="139"/>
      <c r="O264" s="138"/>
      <c r="P264" s="138"/>
      <c r="Q264" s="130"/>
      <c r="R264" s="130"/>
      <c r="S264" s="130"/>
      <c r="T264" s="130"/>
      <c r="U264" s="130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  <c r="AH264" s="130"/>
    </row>
    <row r="265" customFormat="false" ht="12.2" hidden="true" customHeight="true" outlineLevel="1" collapsed="false">
      <c r="A265" s="129"/>
      <c r="B265" s="130"/>
      <c r="C265" s="131"/>
      <c r="D265" s="132"/>
      <c r="E265" s="133"/>
      <c r="F265" s="134"/>
      <c r="G265" s="134"/>
      <c r="H265" s="134"/>
      <c r="I265" s="135"/>
      <c r="J265" s="140"/>
      <c r="K265" s="137"/>
      <c r="L265" s="138"/>
      <c r="M265" s="132"/>
      <c r="N265" s="139"/>
      <c r="O265" s="138"/>
      <c r="P265" s="138"/>
      <c r="Q265" s="130"/>
      <c r="R265" s="130"/>
      <c r="S265" s="130"/>
      <c r="T265" s="130"/>
      <c r="U265" s="130"/>
      <c r="V265" s="130"/>
      <c r="W265" s="130"/>
      <c r="X265" s="130"/>
      <c r="Y265" s="130"/>
      <c r="Z265" s="130"/>
      <c r="AA265" s="130"/>
      <c r="AB265" s="130"/>
      <c r="AC265" s="130"/>
      <c r="AD265" s="130"/>
      <c r="AE265" s="130"/>
      <c r="AF265" s="130"/>
      <c r="AG265" s="130"/>
      <c r="AH265" s="130"/>
    </row>
    <row r="266" customFormat="false" ht="12.75" hidden="true" customHeight="true" outlineLevel="2" collapsed="false">
      <c r="A266" s="94"/>
      <c r="B266" s="141"/>
      <c r="C266" s="163"/>
      <c r="D266" s="141"/>
      <c r="E266" s="141"/>
      <c r="F266" s="141" t="s">
        <v>79</v>
      </c>
      <c r="G266" s="0"/>
      <c r="H266" s="141"/>
      <c r="I266" s="142"/>
      <c r="J266" s="143"/>
      <c r="K266" s="144"/>
      <c r="L266" s="145"/>
      <c r="M266" s="146"/>
      <c r="N266" s="146"/>
      <c r="O266" s="147"/>
      <c r="P266" s="147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</row>
    <row r="267" customFormat="false" ht="12.75" hidden="true" customHeight="true" outlineLevel="2" collapsed="false">
      <c r="A267" s="94"/>
      <c r="B267" s="141"/>
      <c r="C267" s="163"/>
      <c r="D267" s="141"/>
      <c r="E267" s="141"/>
      <c r="F267" s="141" t="s">
        <v>80</v>
      </c>
      <c r="G267" s="0"/>
      <c r="H267" s="141"/>
      <c r="I267" s="142"/>
      <c r="J267" s="143"/>
      <c r="K267" s="144"/>
      <c r="L267" s="145"/>
      <c r="M267" s="146"/>
      <c r="N267" s="146"/>
      <c r="O267" s="147"/>
      <c r="P267" s="147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</row>
    <row r="268" customFormat="false" ht="12.75" hidden="true" customHeight="true" outlineLevel="2" collapsed="false">
      <c r="A268" s="94"/>
      <c r="B268" s="141"/>
      <c r="C268" s="163"/>
      <c r="D268" s="141"/>
      <c r="E268" s="141"/>
      <c r="F268" s="141" t="s">
        <v>81</v>
      </c>
      <c r="G268" s="0"/>
      <c r="H268" s="141"/>
      <c r="I268" s="142"/>
      <c r="J268" s="143"/>
      <c r="K268" s="144"/>
      <c r="L268" s="145"/>
      <c r="M268" s="146"/>
      <c r="N268" s="146"/>
      <c r="O268" s="147"/>
      <c r="P268" s="147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</row>
    <row r="269" customFormat="false" ht="12.75" hidden="true" customHeight="true" outlineLevel="2" collapsed="false">
      <c r="A269" s="94"/>
      <c r="B269" s="141"/>
      <c r="C269" s="163"/>
      <c r="D269" s="141"/>
      <c r="E269" s="141"/>
      <c r="F269" s="141" t="s">
        <v>82</v>
      </c>
      <c r="G269" s="0"/>
      <c r="H269" s="141"/>
      <c r="I269" s="142"/>
      <c r="J269" s="143"/>
      <c r="K269" s="144"/>
      <c r="L269" s="145"/>
      <c r="M269" s="146"/>
      <c r="N269" s="146"/>
      <c r="O269" s="147"/>
      <c r="P269" s="147"/>
      <c r="Q269" s="93"/>
      <c r="R269" s="93"/>
      <c r="S269" s="93"/>
      <c r="T269" s="93"/>
      <c r="U269" s="93"/>
      <c r="V269" s="93"/>
      <c r="W269" s="93"/>
      <c r="X269" s="93"/>
      <c r="Y269" s="93"/>
      <c r="Z269" s="93"/>
      <c r="AA269" s="93"/>
      <c r="AB269" s="93"/>
      <c r="AC269" s="93"/>
      <c r="AD269" s="93"/>
      <c r="AE269" s="93"/>
      <c r="AF269" s="93"/>
      <c r="AG269" s="93"/>
      <c r="AH269" s="93"/>
    </row>
    <row r="270" customFormat="false" ht="12.75" hidden="true" customHeight="true" outlineLevel="2" collapsed="false">
      <c r="A270" s="94"/>
      <c r="B270" s="141"/>
      <c r="C270" s="163"/>
      <c r="D270" s="141"/>
      <c r="E270" s="141"/>
      <c r="F270" s="141" t="s">
        <v>174</v>
      </c>
      <c r="G270" s="0"/>
      <c r="H270" s="141"/>
      <c r="I270" s="142"/>
      <c r="J270" s="143"/>
      <c r="K270" s="144"/>
      <c r="L270" s="145"/>
      <c r="M270" s="146"/>
      <c r="N270" s="146"/>
      <c r="O270" s="147"/>
      <c r="P270" s="147"/>
      <c r="Q270" s="93"/>
      <c r="R270" s="93"/>
      <c r="S270" s="93"/>
      <c r="T270" s="93"/>
      <c r="U270" s="93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</row>
    <row r="271" customFormat="false" ht="12.75" hidden="true" customHeight="true" outlineLevel="2" collapsed="false">
      <c r="A271" s="94"/>
      <c r="B271" s="141"/>
      <c r="C271" s="163"/>
      <c r="D271" s="141"/>
      <c r="E271" s="141"/>
      <c r="F271" s="141" t="s">
        <v>175</v>
      </c>
      <c r="G271" s="148" t="s">
        <v>63</v>
      </c>
      <c r="H271" s="141"/>
      <c r="I271" s="142"/>
      <c r="J271" s="143"/>
      <c r="K271" s="144"/>
      <c r="L271" s="145"/>
      <c r="M271" s="146"/>
      <c r="N271" s="146"/>
      <c r="O271" s="147"/>
      <c r="P271" s="147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93"/>
      <c r="AD271" s="93"/>
      <c r="AE271" s="93"/>
      <c r="AF271" s="93"/>
      <c r="AG271" s="93"/>
      <c r="AH271" s="93"/>
    </row>
    <row r="272" customFormat="false" ht="12.75" hidden="true" customHeight="true" outlineLevel="2" collapsed="false">
      <c r="A272" s="94"/>
      <c r="B272" s="141"/>
      <c r="C272" s="163"/>
      <c r="D272" s="141"/>
      <c r="E272" s="141"/>
      <c r="F272" s="141" t="s">
        <v>177</v>
      </c>
      <c r="G272" s="148" t="s">
        <v>178</v>
      </c>
      <c r="H272" s="141"/>
      <c r="I272" s="142"/>
      <c r="J272" s="143"/>
      <c r="K272" s="144"/>
      <c r="L272" s="145"/>
      <c r="M272" s="146"/>
      <c r="N272" s="146"/>
      <c r="O272" s="147"/>
      <c r="P272" s="147"/>
      <c r="Q272" s="93"/>
      <c r="R272" s="93"/>
      <c r="S272" s="93"/>
      <c r="T272" s="93"/>
      <c r="U272" s="93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</row>
    <row r="273" customFormat="false" ht="12.75" hidden="true" customHeight="true" outlineLevel="2" collapsed="false">
      <c r="A273" s="94"/>
      <c r="B273" s="141"/>
      <c r="C273" s="163"/>
      <c r="D273" s="141"/>
      <c r="E273" s="141"/>
      <c r="F273" s="141"/>
      <c r="G273" s="148" t="s">
        <v>193</v>
      </c>
      <c r="H273" s="141"/>
      <c r="I273" s="142"/>
      <c r="J273" s="143"/>
      <c r="K273" s="144"/>
      <c r="L273" s="145"/>
      <c r="M273" s="146"/>
      <c r="N273" s="146"/>
      <c r="O273" s="147"/>
      <c r="P273" s="147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</row>
    <row r="274" customFormat="false" ht="12.75" hidden="true" customHeight="true" outlineLevel="2" collapsed="false">
      <c r="A274" s="94"/>
      <c r="B274" s="141"/>
      <c r="C274" s="163"/>
      <c r="D274" s="141"/>
      <c r="E274" s="141"/>
      <c r="F274" s="141" t="s">
        <v>180</v>
      </c>
      <c r="G274" s="148" t="s">
        <v>194</v>
      </c>
      <c r="H274" s="141"/>
      <c r="I274" s="142"/>
      <c r="J274" s="143"/>
      <c r="K274" s="144"/>
      <c r="L274" s="145"/>
      <c r="M274" s="146"/>
      <c r="N274" s="146"/>
      <c r="O274" s="147"/>
      <c r="P274" s="147"/>
      <c r="Q274" s="93"/>
      <c r="R274" s="93"/>
      <c r="S274" s="93"/>
      <c r="T274" s="93"/>
      <c r="U274" s="93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</row>
    <row r="275" customFormat="false" ht="7.5" hidden="false" customHeight="true" outlineLevel="0" collapsed="true">
      <c r="A275" s="94"/>
      <c r="B275" s="141"/>
      <c r="C275" s="163"/>
      <c r="D275" s="141"/>
      <c r="E275" s="141"/>
      <c r="F275" s="109"/>
      <c r="G275" s="110"/>
      <c r="H275" s="111"/>
      <c r="I275" s="112"/>
      <c r="J275" s="113"/>
      <c r="K275" s="114"/>
      <c r="L275" s="165"/>
      <c r="M275" s="73"/>
      <c r="N275" s="115"/>
      <c r="O275" s="91"/>
      <c r="P275" s="92"/>
      <c r="Q275" s="93"/>
      <c r="R275" s="93"/>
      <c r="S275" s="93"/>
      <c r="T275" s="93"/>
      <c r="U275" s="93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</row>
    <row r="276" customFormat="false" ht="18.75" hidden="false" customHeight="true" outlineLevel="0" collapsed="false">
      <c r="A276" s="94"/>
      <c r="B276" s="95"/>
      <c r="C276" s="96"/>
      <c r="D276" s="97"/>
      <c r="E276" s="98" t="s">
        <v>13</v>
      </c>
      <c r="F276" s="99" t="s">
        <v>195</v>
      </c>
      <c r="G276" s="100"/>
      <c r="H276" s="101"/>
      <c r="I276" s="102"/>
      <c r="J276" s="103"/>
      <c r="K276" s="103"/>
      <c r="L276" s="80"/>
      <c r="M276" s="104" t="s">
        <v>15</v>
      </c>
      <c r="N276" s="105"/>
      <c r="O276" s="106" t="s">
        <v>16</v>
      </c>
      <c r="P276" s="106" t="s">
        <v>17</v>
      </c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7"/>
      <c r="AC276" s="107"/>
      <c r="AD276" s="107"/>
      <c r="AE276" s="107"/>
      <c r="AF276" s="107"/>
      <c r="AG276" s="107"/>
      <c r="AH276" s="107"/>
    </row>
    <row r="277" customFormat="false" ht="8.1" hidden="false" customHeight="true" outlineLevel="0" collapsed="false">
      <c r="A277" s="13"/>
      <c r="B277" s="87"/>
      <c r="C277" s="174"/>
      <c r="D277" s="89"/>
      <c r="E277" s="108"/>
      <c r="F277" s="109"/>
      <c r="G277" s="110"/>
      <c r="H277" s="111"/>
      <c r="I277" s="112"/>
      <c r="J277" s="113"/>
      <c r="K277" s="114"/>
      <c r="L277" s="80"/>
      <c r="M277" s="73"/>
      <c r="N277" s="115"/>
      <c r="O277" s="91"/>
      <c r="P277" s="92"/>
      <c r="Q277" s="93"/>
      <c r="R277" s="93"/>
      <c r="S277" s="93"/>
      <c r="T277" s="93"/>
      <c r="U277" s="93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</row>
    <row r="278" customFormat="false" ht="17.25" hidden="false" customHeight="true" outlineLevel="0" collapsed="false">
      <c r="A278" s="116"/>
      <c r="B278" s="117"/>
      <c r="C278" s="117" t="n">
        <f aca="false">$C$7</f>
        <v>2</v>
      </c>
      <c r="D278" s="118" t="n">
        <f aca="false">MAX(D$8:D277)+1</f>
        <v>24</v>
      </c>
      <c r="E278" s="119" t="s">
        <v>196</v>
      </c>
      <c r="F278" s="120"/>
      <c r="G278" s="121"/>
      <c r="H278" s="120"/>
      <c r="I278" s="122" t="s">
        <v>197</v>
      </c>
      <c r="J278" s="123" t="s">
        <v>116</v>
      </c>
      <c r="K278" s="124" t="n">
        <f aca="false">SUM(K279:K282)</f>
        <v>3</v>
      </c>
      <c r="L278" s="125"/>
      <c r="M278" s="126" t="str">
        <f aca="false">J278</f>
        <v>U</v>
      </c>
      <c r="N278" s="126" t="n">
        <f aca="false">K278</f>
        <v>3</v>
      </c>
      <c r="O278" s="127"/>
      <c r="P278" s="127" t="n">
        <f aca="false">N278*O278</f>
        <v>0</v>
      </c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</row>
    <row r="279" customFormat="false" ht="12.2" hidden="true" customHeight="true" outlineLevel="1" collapsed="false">
      <c r="A279" s="129"/>
      <c r="B279" s="130"/>
      <c r="C279" s="131"/>
      <c r="D279" s="132"/>
      <c r="E279" s="133" t="s">
        <v>21</v>
      </c>
      <c r="F279" s="134"/>
      <c r="G279" s="134"/>
      <c r="H279" s="134"/>
      <c r="I279" s="135"/>
      <c r="J279" s="136" t="s">
        <v>22</v>
      </c>
      <c r="K279" s="137"/>
      <c r="L279" s="138"/>
      <c r="M279" s="132"/>
      <c r="N279" s="139"/>
      <c r="O279" s="138"/>
      <c r="P279" s="138"/>
      <c r="Q279" s="130"/>
      <c r="R279" s="130"/>
      <c r="S279" s="130"/>
      <c r="T279" s="130"/>
      <c r="U279" s="130"/>
      <c r="V279" s="130"/>
      <c r="W279" s="130"/>
      <c r="X279" s="130"/>
      <c r="Y279" s="130"/>
      <c r="Z279" s="130"/>
      <c r="AA279" s="130"/>
      <c r="AB279" s="130"/>
      <c r="AC279" s="130"/>
      <c r="AD279" s="130"/>
      <c r="AE279" s="130"/>
      <c r="AF279" s="130"/>
      <c r="AG279" s="130"/>
      <c r="AH279" s="130"/>
    </row>
    <row r="280" customFormat="false" ht="12.2" hidden="true" customHeight="true" outlineLevel="1" collapsed="false">
      <c r="A280" s="129"/>
      <c r="B280" s="130"/>
      <c r="C280" s="131"/>
      <c r="D280" s="132"/>
      <c r="E280" s="133"/>
      <c r="F280" s="134" t="s">
        <v>132</v>
      </c>
      <c r="G280" s="134"/>
      <c r="H280" s="134"/>
      <c r="I280" s="135"/>
      <c r="J280" s="136"/>
      <c r="K280" s="137" t="n">
        <v>3</v>
      </c>
      <c r="L280" s="138"/>
      <c r="M280" s="132"/>
      <c r="N280" s="139"/>
      <c r="O280" s="138"/>
      <c r="P280" s="138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0"/>
      <c r="AB280" s="130"/>
      <c r="AC280" s="130"/>
      <c r="AD280" s="130"/>
      <c r="AE280" s="130"/>
      <c r="AF280" s="130"/>
      <c r="AG280" s="130"/>
      <c r="AH280" s="130"/>
    </row>
    <row r="281" customFormat="false" ht="12.2" hidden="true" customHeight="true" outlineLevel="1" collapsed="false">
      <c r="A281" s="129"/>
      <c r="B281" s="130"/>
      <c r="C281" s="131"/>
      <c r="D281" s="132"/>
      <c r="E281" s="133"/>
      <c r="F281" s="134"/>
      <c r="G281" s="134"/>
      <c r="H281" s="134"/>
      <c r="I281" s="135"/>
      <c r="J281" s="136"/>
      <c r="K281" s="137"/>
      <c r="L281" s="138"/>
      <c r="M281" s="132"/>
      <c r="N281" s="139"/>
      <c r="O281" s="138"/>
      <c r="P281" s="138"/>
      <c r="Q281" s="130"/>
      <c r="R281" s="130"/>
      <c r="S281" s="130"/>
      <c r="T281" s="130"/>
      <c r="U281" s="130"/>
      <c r="V281" s="130"/>
      <c r="W281" s="130"/>
      <c r="X281" s="130"/>
      <c r="Y281" s="130"/>
      <c r="Z281" s="130"/>
      <c r="AA281" s="130"/>
      <c r="AB281" s="130"/>
      <c r="AC281" s="130"/>
      <c r="AD281" s="130"/>
      <c r="AE281" s="130"/>
      <c r="AF281" s="130"/>
      <c r="AG281" s="130"/>
      <c r="AH281" s="130"/>
    </row>
    <row r="282" customFormat="false" ht="7.5" hidden="true" customHeight="true" outlineLevel="1" collapsed="false">
      <c r="A282" s="94"/>
      <c r="B282" s="141"/>
      <c r="C282" s="163"/>
      <c r="D282" s="141"/>
      <c r="E282" s="141"/>
      <c r="F282" s="109"/>
      <c r="G282" s="110"/>
      <c r="H282" s="111"/>
      <c r="I282" s="112"/>
      <c r="J282" s="113"/>
      <c r="K282" s="114"/>
      <c r="L282" s="165"/>
      <c r="M282" s="73"/>
      <c r="N282" s="115"/>
      <c r="O282" s="91"/>
      <c r="P282" s="92"/>
      <c r="Q282" s="93"/>
      <c r="R282" s="93"/>
      <c r="S282" s="93"/>
      <c r="T282" s="93"/>
      <c r="U282" s="93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</row>
    <row r="283" customFormat="false" ht="17.25" hidden="false" customHeight="true" outlineLevel="0" collapsed="false">
      <c r="A283" s="116"/>
      <c r="B283" s="117"/>
      <c r="C283" s="117" t="n">
        <f aca="false">$C$7</f>
        <v>2</v>
      </c>
      <c r="D283" s="118" t="n">
        <f aca="false">MAX(D$8:D282)+1</f>
        <v>25</v>
      </c>
      <c r="E283" s="119" t="s">
        <v>198</v>
      </c>
      <c r="F283" s="120"/>
      <c r="G283" s="121"/>
      <c r="H283" s="120"/>
      <c r="I283" s="122" t="s">
        <v>199</v>
      </c>
      <c r="J283" s="123" t="s">
        <v>116</v>
      </c>
      <c r="K283" s="124" t="n">
        <f aca="false">SUM(K284:K286)</f>
        <v>3</v>
      </c>
      <c r="L283" s="125"/>
      <c r="M283" s="126" t="str">
        <f aca="false">J283</f>
        <v>U</v>
      </c>
      <c r="N283" s="126" t="n">
        <f aca="false">K283</f>
        <v>3</v>
      </c>
      <c r="O283" s="127"/>
      <c r="P283" s="127" t="n">
        <f aca="false">N283*O283</f>
        <v>0</v>
      </c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</row>
    <row r="284" customFormat="false" ht="12.2" hidden="true" customHeight="true" outlineLevel="1" collapsed="false">
      <c r="A284" s="129"/>
      <c r="B284" s="130"/>
      <c r="C284" s="131"/>
      <c r="D284" s="132"/>
      <c r="E284" s="133" t="s">
        <v>21</v>
      </c>
      <c r="F284" s="134"/>
      <c r="G284" s="134"/>
      <c r="H284" s="134"/>
      <c r="I284" s="135"/>
      <c r="J284" s="136" t="s">
        <v>22</v>
      </c>
      <c r="K284" s="137"/>
      <c r="L284" s="138"/>
      <c r="M284" s="132"/>
      <c r="N284" s="139"/>
      <c r="O284" s="138"/>
      <c r="P284" s="138"/>
      <c r="Q284" s="130"/>
      <c r="R284" s="130"/>
      <c r="S284" s="130"/>
      <c r="T284" s="130"/>
      <c r="U284" s="130"/>
      <c r="V284" s="130"/>
      <c r="W284" s="130"/>
      <c r="X284" s="130"/>
      <c r="Y284" s="130"/>
      <c r="Z284" s="130"/>
      <c r="AA284" s="130"/>
      <c r="AB284" s="130"/>
      <c r="AC284" s="130"/>
      <c r="AD284" s="130"/>
      <c r="AE284" s="130"/>
      <c r="AF284" s="130"/>
      <c r="AG284" s="130"/>
      <c r="AH284" s="130"/>
    </row>
    <row r="285" customFormat="false" ht="12.2" hidden="true" customHeight="true" outlineLevel="1" collapsed="false">
      <c r="A285" s="129"/>
      <c r="B285" s="130"/>
      <c r="C285" s="131"/>
      <c r="D285" s="132"/>
      <c r="E285" s="133"/>
      <c r="F285" s="134" t="s">
        <v>132</v>
      </c>
      <c r="G285" s="134"/>
      <c r="H285" s="134"/>
      <c r="I285" s="135"/>
      <c r="J285" s="136"/>
      <c r="K285" s="137" t="n">
        <v>3</v>
      </c>
      <c r="L285" s="138"/>
      <c r="M285" s="132"/>
      <c r="N285" s="139"/>
      <c r="O285" s="138"/>
      <c r="P285" s="138"/>
      <c r="Q285" s="130"/>
      <c r="R285" s="130"/>
      <c r="S285" s="130"/>
      <c r="T285" s="130"/>
      <c r="U285" s="130"/>
      <c r="V285" s="130"/>
      <c r="W285" s="130"/>
      <c r="X285" s="130"/>
      <c r="Y285" s="130"/>
      <c r="Z285" s="130"/>
      <c r="AA285" s="130"/>
      <c r="AB285" s="130"/>
      <c r="AC285" s="130"/>
      <c r="AD285" s="130"/>
      <c r="AE285" s="130"/>
      <c r="AF285" s="130"/>
      <c r="AG285" s="130"/>
      <c r="AH285" s="130"/>
    </row>
    <row r="286" customFormat="false" ht="12.2" hidden="true" customHeight="true" outlineLevel="1" collapsed="false">
      <c r="A286" s="129"/>
      <c r="B286" s="130"/>
      <c r="C286" s="131"/>
      <c r="D286" s="132"/>
      <c r="E286" s="133"/>
      <c r="F286" s="134"/>
      <c r="G286" s="134"/>
      <c r="H286" s="134"/>
      <c r="I286" s="135"/>
      <c r="J286" s="140"/>
      <c r="K286" s="137"/>
      <c r="L286" s="138"/>
      <c r="M286" s="132"/>
      <c r="N286" s="139"/>
      <c r="O286" s="138"/>
      <c r="P286" s="138"/>
      <c r="Q286" s="130"/>
      <c r="R286" s="130"/>
      <c r="S286" s="130"/>
      <c r="T286" s="130"/>
      <c r="U286" s="130"/>
      <c r="V286" s="130"/>
      <c r="W286" s="130"/>
      <c r="X286" s="130"/>
      <c r="Y286" s="130"/>
      <c r="Z286" s="130"/>
      <c r="AA286" s="130"/>
      <c r="AB286" s="130"/>
      <c r="AC286" s="130"/>
      <c r="AD286" s="130"/>
      <c r="AE286" s="130"/>
      <c r="AF286" s="130"/>
      <c r="AG286" s="130"/>
      <c r="AH286" s="130"/>
    </row>
    <row r="287" customFormat="false" ht="12.75" hidden="true" customHeight="true" outlineLevel="2" collapsed="false">
      <c r="A287" s="94"/>
      <c r="B287" s="141"/>
      <c r="C287" s="163"/>
      <c r="D287" s="141"/>
      <c r="E287" s="141"/>
      <c r="F287" s="141" t="s">
        <v>200</v>
      </c>
      <c r="G287" s="0"/>
      <c r="H287" s="141"/>
      <c r="I287" s="142"/>
      <c r="J287" s="143"/>
      <c r="K287" s="144"/>
      <c r="L287" s="145"/>
      <c r="M287" s="146"/>
      <c r="N287" s="146"/>
      <c r="O287" s="147"/>
      <c r="P287" s="147"/>
      <c r="Q287" s="93"/>
      <c r="R287" s="93"/>
      <c r="S287" s="93"/>
      <c r="T287" s="93"/>
      <c r="U287" s="93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</row>
    <row r="288" customFormat="false" ht="12.75" hidden="true" customHeight="true" outlineLevel="2" collapsed="false">
      <c r="A288" s="94"/>
      <c r="B288" s="141"/>
      <c r="C288" s="163"/>
      <c r="D288" s="141"/>
      <c r="E288" s="141"/>
      <c r="F288" s="141" t="s">
        <v>201</v>
      </c>
      <c r="G288" s="0"/>
      <c r="H288" s="141"/>
      <c r="I288" s="142"/>
      <c r="J288" s="143"/>
      <c r="K288" s="144"/>
      <c r="L288" s="145"/>
      <c r="M288" s="146"/>
      <c r="N288" s="146"/>
      <c r="O288" s="147"/>
      <c r="P288" s="147"/>
      <c r="Q288" s="93"/>
      <c r="R288" s="93"/>
      <c r="S288" s="93"/>
      <c r="T288" s="93"/>
      <c r="U288" s="93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</row>
    <row r="289" customFormat="false" ht="12.75" hidden="true" customHeight="true" outlineLevel="2" collapsed="false">
      <c r="A289" s="94"/>
      <c r="B289" s="141"/>
      <c r="C289" s="163"/>
      <c r="D289" s="141"/>
      <c r="E289" s="141"/>
      <c r="F289" s="141" t="s">
        <v>202</v>
      </c>
      <c r="G289" s="0"/>
      <c r="H289" s="141"/>
      <c r="I289" s="142"/>
      <c r="J289" s="143"/>
      <c r="K289" s="144"/>
      <c r="L289" s="145"/>
      <c r="M289" s="146"/>
      <c r="N289" s="146"/>
      <c r="O289" s="147"/>
      <c r="P289" s="147"/>
      <c r="Q289" s="93"/>
      <c r="R289" s="93"/>
      <c r="S289" s="93"/>
      <c r="T289" s="93"/>
      <c r="U289" s="93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</row>
    <row r="290" customFormat="false" ht="12.75" hidden="true" customHeight="true" outlineLevel="2" collapsed="false">
      <c r="A290" s="94"/>
      <c r="B290" s="141"/>
      <c r="C290" s="163"/>
      <c r="D290" s="141"/>
      <c r="E290" s="141"/>
      <c r="F290" s="141" t="s">
        <v>203</v>
      </c>
      <c r="G290" s="0"/>
      <c r="H290" s="141"/>
      <c r="I290" s="142"/>
      <c r="J290" s="143"/>
      <c r="K290" s="144"/>
      <c r="L290" s="145"/>
      <c r="M290" s="146"/>
      <c r="N290" s="146"/>
      <c r="O290" s="147"/>
      <c r="P290" s="147"/>
      <c r="Q290" s="93"/>
      <c r="R290" s="93"/>
      <c r="S290" s="93"/>
      <c r="T290" s="93"/>
      <c r="U290" s="93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</row>
    <row r="291" customFormat="false" ht="12.75" hidden="true" customHeight="true" outlineLevel="2" collapsed="false">
      <c r="A291" s="94"/>
      <c r="B291" s="141"/>
      <c r="C291" s="163"/>
      <c r="D291" s="141"/>
      <c r="E291" s="141"/>
      <c r="F291" s="141" t="s">
        <v>204</v>
      </c>
      <c r="G291" s="148" t="s">
        <v>205</v>
      </c>
      <c r="H291" s="141"/>
      <c r="I291" s="142"/>
      <c r="J291" s="143"/>
      <c r="K291" s="144"/>
      <c r="L291" s="145"/>
      <c r="M291" s="146"/>
      <c r="N291" s="146"/>
      <c r="O291" s="147"/>
      <c r="P291" s="147"/>
      <c r="Q291" s="93"/>
      <c r="R291" s="93"/>
      <c r="S291" s="93"/>
      <c r="T291" s="93"/>
      <c r="U291" s="93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</row>
    <row r="292" customFormat="false" ht="12.75" hidden="true" customHeight="true" outlineLevel="2" collapsed="false">
      <c r="A292" s="94"/>
      <c r="B292" s="141"/>
      <c r="C292" s="163"/>
      <c r="D292" s="141"/>
      <c r="E292" s="141"/>
      <c r="F292" s="141" t="s">
        <v>206</v>
      </c>
      <c r="G292" s="148" t="s">
        <v>207</v>
      </c>
      <c r="H292" s="141"/>
      <c r="I292" s="142"/>
      <c r="J292" s="143"/>
      <c r="K292" s="144"/>
      <c r="L292" s="145"/>
      <c r="M292" s="146"/>
      <c r="N292" s="146"/>
      <c r="O292" s="147"/>
      <c r="P292" s="147"/>
      <c r="Q292" s="93"/>
      <c r="R292" s="93"/>
      <c r="S292" s="93"/>
      <c r="T292" s="93"/>
      <c r="U292" s="93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</row>
    <row r="293" customFormat="false" ht="12.75" hidden="true" customHeight="true" outlineLevel="2" collapsed="false">
      <c r="A293" s="94"/>
      <c r="B293" s="141"/>
      <c r="C293" s="163"/>
      <c r="D293" s="141"/>
      <c r="E293" s="141"/>
      <c r="F293" s="141" t="s">
        <v>208</v>
      </c>
      <c r="G293" s="148" t="s">
        <v>209</v>
      </c>
      <c r="H293" s="141"/>
      <c r="I293" s="142"/>
      <c r="J293" s="143"/>
      <c r="K293" s="144"/>
      <c r="L293" s="145"/>
      <c r="M293" s="146"/>
      <c r="N293" s="146"/>
      <c r="O293" s="147"/>
      <c r="P293" s="147"/>
      <c r="Q293" s="93"/>
      <c r="R293" s="93"/>
      <c r="S293" s="93"/>
      <c r="T293" s="93"/>
      <c r="U293" s="93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</row>
    <row r="294" customFormat="false" ht="12.75" hidden="true" customHeight="true" outlineLevel="2" collapsed="false">
      <c r="A294" s="94"/>
      <c r="B294" s="141"/>
      <c r="C294" s="163"/>
      <c r="D294" s="141"/>
      <c r="E294" s="141"/>
      <c r="F294" s="141" t="s">
        <v>210</v>
      </c>
      <c r="G294" s="148" t="s">
        <v>211</v>
      </c>
      <c r="H294" s="141"/>
      <c r="I294" s="142"/>
      <c r="J294" s="143"/>
      <c r="K294" s="144"/>
      <c r="L294" s="145"/>
      <c r="M294" s="146"/>
      <c r="N294" s="146"/>
      <c r="O294" s="147"/>
      <c r="P294" s="147"/>
      <c r="Q294" s="93"/>
      <c r="R294" s="93"/>
      <c r="S294" s="93"/>
      <c r="T294" s="93"/>
      <c r="U294" s="93"/>
      <c r="V294" s="93"/>
      <c r="W294" s="93"/>
      <c r="X294" s="93"/>
      <c r="Y294" s="93"/>
      <c r="Z294" s="93"/>
      <c r="AA294" s="93"/>
      <c r="AB294" s="93"/>
      <c r="AC294" s="93"/>
      <c r="AD294" s="93"/>
      <c r="AE294" s="93"/>
      <c r="AF294" s="93"/>
      <c r="AG294" s="93"/>
      <c r="AH294" s="93"/>
    </row>
    <row r="295" customFormat="false" ht="12.75" hidden="true" customHeight="true" outlineLevel="2" collapsed="false">
      <c r="A295" s="94"/>
      <c r="B295" s="141"/>
      <c r="C295" s="163"/>
      <c r="D295" s="141"/>
      <c r="E295" s="141"/>
      <c r="F295" s="141" t="s">
        <v>212</v>
      </c>
      <c r="G295" s="148" t="s">
        <v>213</v>
      </c>
      <c r="H295" s="141"/>
      <c r="I295" s="142"/>
      <c r="J295" s="143"/>
      <c r="K295" s="144"/>
      <c r="L295" s="145"/>
      <c r="M295" s="146"/>
      <c r="N295" s="146"/>
      <c r="O295" s="147"/>
      <c r="P295" s="147"/>
      <c r="Q295" s="93"/>
      <c r="R295" s="93"/>
      <c r="S295" s="93"/>
      <c r="T295" s="93"/>
      <c r="U295" s="93"/>
      <c r="V295" s="93"/>
      <c r="W295" s="93"/>
      <c r="X295" s="93"/>
      <c r="Y295" s="93"/>
      <c r="Z295" s="93"/>
      <c r="AA295" s="93"/>
      <c r="AB295" s="93"/>
      <c r="AC295" s="93"/>
      <c r="AD295" s="93"/>
      <c r="AE295" s="93"/>
      <c r="AF295" s="93"/>
      <c r="AG295" s="93"/>
      <c r="AH295" s="93"/>
    </row>
    <row r="296" customFormat="false" ht="12.75" hidden="true" customHeight="true" outlineLevel="2" collapsed="false">
      <c r="A296" s="94"/>
      <c r="B296" s="141"/>
      <c r="C296" s="163"/>
      <c r="D296" s="141"/>
      <c r="E296" s="141"/>
      <c r="F296" s="141" t="s">
        <v>214</v>
      </c>
      <c r="G296" s="148" t="s">
        <v>215</v>
      </c>
      <c r="H296" s="141"/>
      <c r="I296" s="142"/>
      <c r="J296" s="143"/>
      <c r="K296" s="144"/>
      <c r="L296" s="145"/>
      <c r="M296" s="146"/>
      <c r="N296" s="146"/>
      <c r="O296" s="147"/>
      <c r="P296" s="147"/>
      <c r="Q296" s="93"/>
      <c r="R296" s="93"/>
      <c r="S296" s="93"/>
      <c r="T296" s="93"/>
      <c r="U296" s="93"/>
      <c r="V296" s="93"/>
      <c r="W296" s="93"/>
      <c r="X296" s="93"/>
      <c r="Y296" s="93"/>
      <c r="Z296" s="93"/>
      <c r="AA296" s="93"/>
      <c r="AB296" s="93"/>
      <c r="AC296" s="93"/>
      <c r="AD296" s="93"/>
      <c r="AE296" s="93"/>
      <c r="AF296" s="93"/>
      <c r="AG296" s="93"/>
      <c r="AH296" s="93"/>
    </row>
    <row r="297" customFormat="false" ht="7.5" hidden="false" customHeight="true" outlineLevel="0" collapsed="true">
      <c r="A297" s="94"/>
      <c r="B297" s="141"/>
      <c r="C297" s="163"/>
      <c r="D297" s="141"/>
      <c r="E297" s="141"/>
      <c r="F297" s="109"/>
      <c r="G297" s="110"/>
      <c r="H297" s="111"/>
      <c r="I297" s="112"/>
      <c r="J297" s="113"/>
      <c r="K297" s="114"/>
      <c r="L297" s="165"/>
      <c r="M297" s="73"/>
      <c r="N297" s="115"/>
      <c r="O297" s="91"/>
      <c r="P297" s="92"/>
      <c r="Q297" s="93"/>
      <c r="R297" s="93"/>
      <c r="S297" s="93"/>
      <c r="T297" s="93"/>
      <c r="U297" s="93"/>
      <c r="V297" s="93"/>
      <c r="W297" s="93"/>
      <c r="X297" s="93"/>
      <c r="Y297" s="93"/>
      <c r="Z297" s="93"/>
      <c r="AA297" s="93"/>
      <c r="AB297" s="93"/>
      <c r="AC297" s="93"/>
      <c r="AD297" s="93"/>
      <c r="AE297" s="93"/>
      <c r="AF297" s="93"/>
      <c r="AG297" s="93"/>
      <c r="AH297" s="93"/>
    </row>
    <row r="298" customFormat="false" ht="17.25" hidden="false" customHeight="true" outlineLevel="0" collapsed="false">
      <c r="A298" s="116"/>
      <c r="B298" s="117"/>
      <c r="C298" s="117" t="n">
        <f aca="false">$C$7</f>
        <v>2</v>
      </c>
      <c r="D298" s="118" t="n">
        <f aca="false">MAX(D$8:D297)+1</f>
        <v>26</v>
      </c>
      <c r="E298" s="119" t="s">
        <v>216</v>
      </c>
      <c r="F298" s="120"/>
      <c r="G298" s="121"/>
      <c r="H298" s="120"/>
      <c r="I298" s="122" t="s">
        <v>217</v>
      </c>
      <c r="J298" s="123" t="s">
        <v>116</v>
      </c>
      <c r="K298" s="124" t="n">
        <f aca="false">SUM(K299:K301)</f>
        <v>3</v>
      </c>
      <c r="L298" s="125"/>
      <c r="M298" s="126" t="str">
        <f aca="false">J298</f>
        <v>U</v>
      </c>
      <c r="N298" s="126" t="n">
        <f aca="false">K298</f>
        <v>3</v>
      </c>
      <c r="O298" s="127"/>
      <c r="P298" s="127" t="n">
        <f aca="false">N298*O298</f>
        <v>0</v>
      </c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</row>
    <row r="299" customFormat="false" ht="12.2" hidden="true" customHeight="true" outlineLevel="1" collapsed="false">
      <c r="A299" s="129"/>
      <c r="B299" s="130"/>
      <c r="C299" s="131"/>
      <c r="D299" s="132"/>
      <c r="E299" s="133" t="s">
        <v>21</v>
      </c>
      <c r="F299" s="134"/>
      <c r="G299" s="134"/>
      <c r="H299" s="134"/>
      <c r="I299" s="135"/>
      <c r="J299" s="136" t="s">
        <v>22</v>
      </c>
      <c r="K299" s="137"/>
      <c r="L299" s="138"/>
      <c r="M299" s="132"/>
      <c r="N299" s="139"/>
      <c r="O299" s="138"/>
      <c r="P299" s="138"/>
      <c r="Q299" s="130"/>
      <c r="R299" s="130"/>
      <c r="S299" s="130"/>
      <c r="T299" s="130"/>
      <c r="U299" s="130"/>
      <c r="V299" s="130"/>
      <c r="W299" s="130"/>
      <c r="X299" s="130"/>
      <c r="Y299" s="130"/>
      <c r="Z299" s="130"/>
      <c r="AA299" s="130"/>
      <c r="AB299" s="130"/>
      <c r="AC299" s="130"/>
      <c r="AD299" s="130"/>
      <c r="AE299" s="130"/>
      <c r="AF299" s="130"/>
      <c r="AG299" s="130"/>
      <c r="AH299" s="130"/>
    </row>
    <row r="300" customFormat="false" ht="12.2" hidden="true" customHeight="true" outlineLevel="1" collapsed="false">
      <c r="A300" s="129"/>
      <c r="B300" s="130"/>
      <c r="C300" s="131"/>
      <c r="D300" s="132"/>
      <c r="E300" s="133"/>
      <c r="F300" s="134" t="s">
        <v>132</v>
      </c>
      <c r="G300" s="134"/>
      <c r="H300" s="134"/>
      <c r="I300" s="135"/>
      <c r="J300" s="136"/>
      <c r="K300" s="137" t="n">
        <v>3</v>
      </c>
      <c r="L300" s="138"/>
      <c r="M300" s="132"/>
      <c r="N300" s="139"/>
      <c r="O300" s="138"/>
      <c r="P300" s="138"/>
      <c r="Q300" s="130"/>
      <c r="R300" s="130"/>
      <c r="S300" s="130"/>
      <c r="T300" s="130"/>
      <c r="U300" s="130"/>
      <c r="V300" s="130"/>
      <c r="W300" s="130"/>
      <c r="X300" s="130"/>
      <c r="Y300" s="130"/>
      <c r="Z300" s="130"/>
      <c r="AA300" s="130"/>
      <c r="AB300" s="130"/>
      <c r="AC300" s="130"/>
      <c r="AD300" s="130"/>
      <c r="AE300" s="130"/>
      <c r="AF300" s="130"/>
      <c r="AG300" s="130"/>
      <c r="AH300" s="130"/>
    </row>
    <row r="301" customFormat="false" ht="12.2" hidden="true" customHeight="true" outlineLevel="1" collapsed="false">
      <c r="A301" s="129"/>
      <c r="B301" s="130"/>
      <c r="C301" s="131"/>
      <c r="D301" s="132"/>
      <c r="E301" s="133"/>
      <c r="F301" s="134"/>
      <c r="G301" s="134"/>
      <c r="H301" s="134"/>
      <c r="I301" s="135"/>
      <c r="J301" s="140"/>
      <c r="K301" s="137"/>
      <c r="L301" s="138"/>
      <c r="M301" s="132"/>
      <c r="N301" s="139"/>
      <c r="O301" s="138"/>
      <c r="P301" s="138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</row>
    <row r="302" customFormat="false" ht="12.75" hidden="true" customHeight="true" outlineLevel="2" collapsed="false">
      <c r="A302" s="94"/>
      <c r="B302" s="141"/>
      <c r="C302" s="163"/>
      <c r="D302" s="141"/>
      <c r="E302" s="141"/>
      <c r="F302" s="141" t="s">
        <v>218</v>
      </c>
      <c r="G302" s="0"/>
      <c r="H302" s="141"/>
      <c r="I302" s="142"/>
      <c r="J302" s="143"/>
      <c r="K302" s="144"/>
      <c r="L302" s="145"/>
      <c r="M302" s="146"/>
      <c r="N302" s="146"/>
      <c r="O302" s="147"/>
      <c r="P302" s="147"/>
      <c r="Q302" s="93"/>
      <c r="R302" s="93"/>
      <c r="S302" s="93"/>
      <c r="T302" s="93"/>
      <c r="U302" s="93"/>
      <c r="V302" s="93"/>
      <c r="W302" s="93"/>
      <c r="X302" s="93"/>
      <c r="Y302" s="93"/>
      <c r="Z302" s="93"/>
      <c r="AA302" s="93"/>
      <c r="AB302" s="93"/>
      <c r="AC302" s="93"/>
      <c r="AD302" s="93"/>
      <c r="AE302" s="93"/>
      <c r="AF302" s="93"/>
      <c r="AG302" s="93"/>
      <c r="AH302" s="93"/>
    </row>
    <row r="303" customFormat="false" ht="12.75" hidden="true" customHeight="true" outlineLevel="2" collapsed="false">
      <c r="A303" s="94"/>
      <c r="B303" s="141"/>
      <c r="C303" s="163"/>
      <c r="D303" s="141"/>
      <c r="E303" s="141"/>
      <c r="F303" s="141" t="s">
        <v>203</v>
      </c>
      <c r="G303" s="0"/>
      <c r="H303" s="141"/>
      <c r="I303" s="142"/>
      <c r="J303" s="143"/>
      <c r="K303" s="144"/>
      <c r="L303" s="145"/>
      <c r="M303" s="146"/>
      <c r="N303" s="146"/>
      <c r="O303" s="147"/>
      <c r="P303" s="147"/>
      <c r="Q303" s="93"/>
      <c r="R303" s="93"/>
      <c r="S303" s="93"/>
      <c r="T303" s="93"/>
      <c r="U303" s="93"/>
      <c r="V303" s="93"/>
      <c r="W303" s="93"/>
      <c r="X303" s="93"/>
      <c r="Y303" s="93"/>
      <c r="Z303" s="93"/>
      <c r="AA303" s="93"/>
      <c r="AB303" s="93"/>
      <c r="AC303" s="93"/>
      <c r="AD303" s="93"/>
      <c r="AE303" s="93"/>
      <c r="AF303" s="93"/>
      <c r="AG303" s="93"/>
      <c r="AH303" s="93"/>
    </row>
    <row r="304" customFormat="false" ht="12.75" hidden="true" customHeight="true" outlineLevel="2" collapsed="false">
      <c r="A304" s="94"/>
      <c r="B304" s="141"/>
      <c r="C304" s="163"/>
      <c r="D304" s="141"/>
      <c r="E304" s="141"/>
      <c r="F304" s="141" t="s">
        <v>126</v>
      </c>
      <c r="G304" s="148" t="s">
        <v>219</v>
      </c>
      <c r="H304" s="141"/>
      <c r="I304" s="142"/>
      <c r="J304" s="143"/>
      <c r="K304" s="144"/>
      <c r="L304" s="145"/>
      <c r="M304" s="146"/>
      <c r="N304" s="146"/>
      <c r="O304" s="147"/>
      <c r="P304" s="147"/>
      <c r="Q304" s="93"/>
      <c r="R304" s="93"/>
      <c r="S304" s="93"/>
      <c r="T304" s="93"/>
      <c r="U304" s="93"/>
      <c r="V304" s="93"/>
      <c r="W304" s="93"/>
      <c r="X304" s="93"/>
      <c r="Y304" s="93"/>
      <c r="Z304" s="93"/>
      <c r="AA304" s="93"/>
      <c r="AB304" s="93"/>
      <c r="AC304" s="93"/>
      <c r="AD304" s="93"/>
      <c r="AE304" s="93"/>
      <c r="AF304" s="93"/>
      <c r="AG304" s="93"/>
      <c r="AH304" s="93"/>
    </row>
    <row r="305" customFormat="false" ht="12.75" hidden="true" customHeight="true" outlineLevel="2" collapsed="false">
      <c r="A305" s="94"/>
      <c r="B305" s="141"/>
      <c r="C305" s="163"/>
      <c r="D305" s="141"/>
      <c r="E305" s="141"/>
      <c r="F305" s="141" t="s">
        <v>206</v>
      </c>
      <c r="G305" s="148" t="s">
        <v>207</v>
      </c>
      <c r="H305" s="141"/>
      <c r="I305" s="142"/>
      <c r="J305" s="143"/>
      <c r="K305" s="144"/>
      <c r="L305" s="145"/>
      <c r="M305" s="146"/>
      <c r="N305" s="146"/>
      <c r="O305" s="147"/>
      <c r="P305" s="147"/>
      <c r="Q305" s="93"/>
      <c r="R305" s="93"/>
      <c r="S305" s="93"/>
      <c r="T305" s="93"/>
      <c r="U305" s="93"/>
      <c r="V305" s="93"/>
      <c r="W305" s="93"/>
      <c r="X305" s="93"/>
      <c r="Y305" s="93"/>
      <c r="Z305" s="93"/>
      <c r="AA305" s="93"/>
      <c r="AB305" s="93"/>
      <c r="AC305" s="93"/>
      <c r="AD305" s="93"/>
      <c r="AE305" s="93"/>
      <c r="AF305" s="93"/>
      <c r="AG305" s="93"/>
      <c r="AH305" s="93"/>
    </row>
    <row r="306" customFormat="false" ht="12.75" hidden="true" customHeight="true" outlineLevel="2" collapsed="false">
      <c r="A306" s="94"/>
      <c r="B306" s="141"/>
      <c r="C306" s="163"/>
      <c r="D306" s="141"/>
      <c r="E306" s="141"/>
      <c r="F306" s="141" t="s">
        <v>220</v>
      </c>
      <c r="G306" s="148" t="s">
        <v>221</v>
      </c>
      <c r="H306" s="141"/>
      <c r="I306" s="142"/>
      <c r="J306" s="143"/>
      <c r="K306" s="144"/>
      <c r="L306" s="145"/>
      <c r="M306" s="146"/>
      <c r="N306" s="146"/>
      <c r="O306" s="147"/>
      <c r="P306" s="147"/>
      <c r="Q306" s="93"/>
      <c r="R306" s="93"/>
      <c r="S306" s="93"/>
      <c r="T306" s="93"/>
      <c r="U306" s="93"/>
      <c r="V306" s="93"/>
      <c r="W306" s="93"/>
      <c r="X306" s="93"/>
      <c r="Y306" s="93"/>
      <c r="Z306" s="93"/>
      <c r="AA306" s="93"/>
      <c r="AB306" s="93"/>
      <c r="AC306" s="93"/>
      <c r="AD306" s="93"/>
      <c r="AE306" s="93"/>
      <c r="AF306" s="93"/>
      <c r="AG306" s="93"/>
      <c r="AH306" s="93"/>
    </row>
    <row r="307" customFormat="false" ht="12.75" hidden="true" customHeight="true" outlineLevel="2" collapsed="false">
      <c r="A307" s="94"/>
      <c r="B307" s="141"/>
      <c r="C307" s="163"/>
      <c r="D307" s="141"/>
      <c r="E307" s="141"/>
      <c r="F307" s="141" t="s">
        <v>222</v>
      </c>
      <c r="G307" s="148" t="s">
        <v>223</v>
      </c>
      <c r="H307" s="141"/>
      <c r="I307" s="142"/>
      <c r="J307" s="143"/>
      <c r="K307" s="144"/>
      <c r="L307" s="145"/>
      <c r="M307" s="146"/>
      <c r="N307" s="146"/>
      <c r="O307" s="147"/>
      <c r="P307" s="147"/>
      <c r="Q307" s="93"/>
      <c r="R307" s="93"/>
      <c r="S307" s="93"/>
      <c r="T307" s="93"/>
      <c r="U307" s="93"/>
      <c r="V307" s="93"/>
      <c r="W307" s="93"/>
      <c r="X307" s="93"/>
      <c r="Y307" s="93"/>
      <c r="Z307" s="93"/>
      <c r="AA307" s="93"/>
      <c r="AB307" s="93"/>
      <c r="AC307" s="93"/>
      <c r="AD307" s="93"/>
      <c r="AE307" s="93"/>
      <c r="AF307" s="93"/>
      <c r="AG307" s="93"/>
      <c r="AH307" s="93"/>
    </row>
    <row r="308" customFormat="false" ht="12.75" hidden="true" customHeight="true" outlineLevel="2" collapsed="false">
      <c r="A308" s="94"/>
      <c r="B308" s="141"/>
      <c r="C308" s="163"/>
      <c r="D308" s="141"/>
      <c r="E308" s="141"/>
      <c r="F308" s="141" t="s">
        <v>224</v>
      </c>
      <c r="G308" s="148" t="s">
        <v>225</v>
      </c>
      <c r="H308" s="141"/>
      <c r="I308" s="142"/>
      <c r="J308" s="143"/>
      <c r="K308" s="144"/>
      <c r="L308" s="145"/>
      <c r="M308" s="146"/>
      <c r="N308" s="146"/>
      <c r="O308" s="147"/>
      <c r="P308" s="147"/>
      <c r="Q308" s="93"/>
      <c r="R308" s="93"/>
      <c r="S308" s="93"/>
      <c r="T308" s="93"/>
      <c r="U308" s="93"/>
      <c r="V308" s="93"/>
      <c r="W308" s="93"/>
      <c r="X308" s="93"/>
      <c r="Y308" s="93"/>
      <c r="Z308" s="93"/>
      <c r="AA308" s="93"/>
      <c r="AB308" s="93"/>
      <c r="AC308" s="93"/>
      <c r="AD308" s="93"/>
      <c r="AE308" s="93"/>
      <c r="AF308" s="93"/>
      <c r="AG308" s="93"/>
      <c r="AH308" s="93"/>
    </row>
    <row r="309" customFormat="false" ht="7.5" hidden="false" customHeight="true" outlineLevel="0" collapsed="true">
      <c r="A309" s="94"/>
      <c r="B309" s="141"/>
      <c r="C309" s="163"/>
      <c r="D309" s="141"/>
      <c r="E309" s="141"/>
      <c r="F309" s="109"/>
      <c r="G309" s="110"/>
      <c r="H309" s="111"/>
      <c r="I309" s="112"/>
      <c r="J309" s="113"/>
      <c r="K309" s="114"/>
      <c r="L309" s="165"/>
      <c r="M309" s="73"/>
      <c r="N309" s="115"/>
      <c r="O309" s="91"/>
      <c r="P309" s="92"/>
      <c r="Q309" s="93"/>
      <c r="R309" s="93"/>
      <c r="S309" s="93"/>
      <c r="T309" s="93"/>
      <c r="U309" s="93"/>
      <c r="V309" s="93"/>
      <c r="W309" s="93"/>
      <c r="X309" s="93"/>
      <c r="Y309" s="93"/>
      <c r="Z309" s="93"/>
      <c r="AA309" s="93"/>
      <c r="AB309" s="93"/>
      <c r="AC309" s="93"/>
      <c r="AD309" s="93"/>
      <c r="AE309" s="93"/>
      <c r="AF309" s="93"/>
      <c r="AG309" s="93"/>
      <c r="AH309" s="93"/>
    </row>
    <row r="310" customFormat="false" ht="17.25" hidden="false" customHeight="true" outlineLevel="0" collapsed="false">
      <c r="A310" s="116"/>
      <c r="B310" s="117"/>
      <c r="C310" s="117" t="n">
        <f aca="false">$C$7</f>
        <v>2</v>
      </c>
      <c r="D310" s="118" t="n">
        <f aca="false">MAX(D$8:D309)+1</f>
        <v>27</v>
      </c>
      <c r="E310" s="119" t="s">
        <v>226</v>
      </c>
      <c r="F310" s="120"/>
      <c r="G310" s="121"/>
      <c r="H310" s="120"/>
      <c r="I310" s="122" t="s">
        <v>217</v>
      </c>
      <c r="J310" s="123" t="s">
        <v>116</v>
      </c>
      <c r="K310" s="124" t="n">
        <f aca="false">SUM(K311:K313)</f>
        <v>3</v>
      </c>
      <c r="L310" s="125"/>
      <c r="M310" s="126" t="str">
        <f aca="false">J310</f>
        <v>U</v>
      </c>
      <c r="N310" s="126" t="n">
        <f aca="false">K310</f>
        <v>3</v>
      </c>
      <c r="O310" s="127"/>
      <c r="P310" s="127" t="n">
        <f aca="false">N310*O310</f>
        <v>0</v>
      </c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</row>
    <row r="311" customFormat="false" ht="12.2" hidden="true" customHeight="true" outlineLevel="1" collapsed="false">
      <c r="A311" s="129"/>
      <c r="B311" s="130"/>
      <c r="C311" s="131"/>
      <c r="D311" s="132"/>
      <c r="E311" s="133" t="s">
        <v>21</v>
      </c>
      <c r="F311" s="134"/>
      <c r="G311" s="134"/>
      <c r="H311" s="134"/>
      <c r="I311" s="135"/>
      <c r="J311" s="136" t="s">
        <v>22</v>
      </c>
      <c r="K311" s="137"/>
      <c r="L311" s="138"/>
      <c r="M311" s="132"/>
      <c r="N311" s="139"/>
      <c r="O311" s="138"/>
      <c r="P311" s="138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0"/>
      <c r="AD311" s="130"/>
      <c r="AE311" s="130"/>
      <c r="AF311" s="130"/>
      <c r="AG311" s="130"/>
      <c r="AH311" s="130"/>
    </row>
    <row r="312" customFormat="false" ht="12.2" hidden="true" customHeight="true" outlineLevel="1" collapsed="false">
      <c r="A312" s="129"/>
      <c r="B312" s="130"/>
      <c r="C312" s="131"/>
      <c r="D312" s="132"/>
      <c r="E312" s="133"/>
      <c r="F312" s="134" t="s">
        <v>132</v>
      </c>
      <c r="G312" s="134"/>
      <c r="H312" s="134"/>
      <c r="I312" s="135"/>
      <c r="J312" s="136"/>
      <c r="K312" s="137" t="n">
        <v>3</v>
      </c>
      <c r="L312" s="138"/>
      <c r="M312" s="132"/>
      <c r="N312" s="139"/>
      <c r="O312" s="138"/>
      <c r="P312" s="138"/>
      <c r="Q312" s="130"/>
      <c r="R312" s="130"/>
      <c r="S312" s="130"/>
      <c r="T312" s="130"/>
      <c r="U312" s="130"/>
      <c r="V312" s="130"/>
      <c r="W312" s="130"/>
      <c r="X312" s="130"/>
      <c r="Y312" s="130"/>
      <c r="Z312" s="130"/>
      <c r="AA312" s="130"/>
      <c r="AB312" s="130"/>
      <c r="AC312" s="130"/>
      <c r="AD312" s="130"/>
      <c r="AE312" s="130"/>
      <c r="AF312" s="130"/>
      <c r="AG312" s="130"/>
      <c r="AH312" s="130"/>
    </row>
    <row r="313" customFormat="false" ht="12.2" hidden="true" customHeight="true" outlineLevel="1" collapsed="false">
      <c r="A313" s="129"/>
      <c r="B313" s="130"/>
      <c r="C313" s="131"/>
      <c r="D313" s="132"/>
      <c r="E313" s="133"/>
      <c r="F313" s="134"/>
      <c r="G313" s="134"/>
      <c r="H313" s="134"/>
      <c r="I313" s="135"/>
      <c r="J313" s="140"/>
      <c r="K313" s="137"/>
      <c r="L313" s="138"/>
      <c r="M313" s="132"/>
      <c r="N313" s="139"/>
      <c r="O313" s="138"/>
      <c r="P313" s="138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  <c r="AF313" s="130"/>
      <c r="AG313" s="130"/>
      <c r="AH313" s="130"/>
    </row>
    <row r="314" customFormat="false" ht="12.75" hidden="true" customHeight="true" outlineLevel="2" collapsed="false">
      <c r="A314" s="94"/>
      <c r="B314" s="141"/>
      <c r="C314" s="163"/>
      <c r="D314" s="141"/>
      <c r="E314" s="141"/>
      <c r="F314" s="141" t="s">
        <v>227</v>
      </c>
      <c r="G314" s="0"/>
      <c r="H314" s="141"/>
      <c r="I314" s="142"/>
      <c r="J314" s="143"/>
      <c r="K314" s="144"/>
      <c r="L314" s="145"/>
      <c r="M314" s="146"/>
      <c r="N314" s="146"/>
      <c r="O314" s="147"/>
      <c r="P314" s="147"/>
      <c r="Q314" s="93"/>
      <c r="R314" s="93"/>
      <c r="S314" s="93"/>
      <c r="T314" s="93"/>
      <c r="U314" s="93"/>
      <c r="V314" s="93"/>
      <c r="W314" s="93"/>
      <c r="X314" s="93"/>
      <c r="Y314" s="93"/>
      <c r="Z314" s="93"/>
      <c r="AA314" s="93"/>
      <c r="AB314" s="93"/>
      <c r="AC314" s="93"/>
      <c r="AD314" s="93"/>
      <c r="AE314" s="93"/>
      <c r="AF314" s="93"/>
      <c r="AG314" s="93"/>
      <c r="AH314" s="93"/>
    </row>
    <row r="315" customFormat="false" ht="12.75" hidden="true" customHeight="true" outlineLevel="2" collapsed="false">
      <c r="A315" s="94"/>
      <c r="B315" s="141"/>
      <c r="C315" s="163"/>
      <c r="D315" s="141"/>
      <c r="E315" s="141"/>
      <c r="F315" s="141" t="s">
        <v>203</v>
      </c>
      <c r="G315" s="0"/>
      <c r="H315" s="141"/>
      <c r="I315" s="142"/>
      <c r="J315" s="143"/>
      <c r="K315" s="144"/>
      <c r="L315" s="145"/>
      <c r="M315" s="146"/>
      <c r="N315" s="146"/>
      <c r="O315" s="147"/>
      <c r="P315" s="147"/>
      <c r="Q315" s="93"/>
      <c r="R315" s="93"/>
      <c r="S315" s="93"/>
      <c r="T315" s="93"/>
      <c r="U315" s="93"/>
      <c r="V315" s="93"/>
      <c r="W315" s="93"/>
      <c r="X315" s="93"/>
      <c r="Y315" s="93"/>
      <c r="Z315" s="93"/>
      <c r="AA315" s="93"/>
      <c r="AB315" s="93"/>
      <c r="AC315" s="93"/>
      <c r="AD315" s="93"/>
      <c r="AE315" s="93"/>
      <c r="AF315" s="93"/>
      <c r="AG315" s="93"/>
      <c r="AH315" s="93"/>
    </row>
    <row r="316" customFormat="false" ht="12.75" hidden="true" customHeight="true" outlineLevel="2" collapsed="false">
      <c r="A316" s="94"/>
      <c r="B316" s="141"/>
      <c r="C316" s="163"/>
      <c r="D316" s="141"/>
      <c r="E316" s="141"/>
      <c r="F316" s="141" t="s">
        <v>222</v>
      </c>
      <c r="G316" s="148" t="s">
        <v>223</v>
      </c>
      <c r="H316" s="141"/>
      <c r="I316" s="142"/>
      <c r="J316" s="143"/>
      <c r="K316" s="144"/>
      <c r="L316" s="145"/>
      <c r="M316" s="146"/>
      <c r="N316" s="146"/>
      <c r="O316" s="147"/>
      <c r="P316" s="147"/>
      <c r="Q316" s="93"/>
      <c r="R316" s="93"/>
      <c r="S316" s="93"/>
      <c r="T316" s="93"/>
      <c r="U316" s="93"/>
      <c r="V316" s="93"/>
      <c r="W316" s="93"/>
      <c r="X316" s="93"/>
      <c r="Y316" s="93"/>
      <c r="Z316" s="93"/>
      <c r="AA316" s="93"/>
      <c r="AB316" s="93"/>
      <c r="AC316" s="93"/>
      <c r="AD316" s="93"/>
      <c r="AE316" s="93"/>
      <c r="AF316" s="93"/>
      <c r="AG316" s="93"/>
      <c r="AH316" s="93"/>
    </row>
    <row r="317" customFormat="false" ht="12.75" hidden="true" customHeight="true" outlineLevel="2" collapsed="false">
      <c r="A317" s="94"/>
      <c r="B317" s="141"/>
      <c r="C317" s="163"/>
      <c r="D317" s="141"/>
      <c r="E317" s="141"/>
      <c r="F317" s="141" t="s">
        <v>224</v>
      </c>
      <c r="G317" s="148" t="s">
        <v>228</v>
      </c>
      <c r="H317" s="141"/>
      <c r="I317" s="142"/>
      <c r="J317" s="143"/>
      <c r="K317" s="144"/>
      <c r="L317" s="145"/>
      <c r="M317" s="146"/>
      <c r="N317" s="146"/>
      <c r="O317" s="147"/>
      <c r="P317" s="147"/>
      <c r="Q317" s="93"/>
      <c r="R317" s="93"/>
      <c r="S317" s="93"/>
      <c r="T317" s="93"/>
      <c r="U317" s="93"/>
      <c r="V317" s="93"/>
      <c r="W317" s="93"/>
      <c r="X317" s="93"/>
      <c r="Y317" s="93"/>
      <c r="Z317" s="93"/>
      <c r="AA317" s="93"/>
      <c r="AB317" s="93"/>
      <c r="AC317" s="93"/>
      <c r="AD317" s="93"/>
      <c r="AE317" s="93"/>
      <c r="AF317" s="93"/>
      <c r="AG317" s="93"/>
      <c r="AH317" s="93"/>
    </row>
    <row r="318" customFormat="false" ht="7.5" hidden="false" customHeight="true" outlineLevel="0" collapsed="true">
      <c r="A318" s="94"/>
      <c r="B318" s="141"/>
      <c r="C318" s="163"/>
      <c r="D318" s="141"/>
      <c r="E318" s="141"/>
      <c r="F318" s="109"/>
      <c r="G318" s="110"/>
      <c r="H318" s="111"/>
      <c r="I318" s="112"/>
      <c r="J318" s="113"/>
      <c r="K318" s="114"/>
      <c r="L318" s="165"/>
      <c r="M318" s="73"/>
      <c r="N318" s="115"/>
      <c r="O318" s="91"/>
      <c r="P318" s="92"/>
      <c r="Q318" s="93"/>
      <c r="R318" s="93"/>
      <c r="S318" s="93"/>
      <c r="T318" s="93"/>
      <c r="U318" s="93"/>
      <c r="V318" s="93"/>
      <c r="W318" s="93"/>
      <c r="X318" s="93"/>
      <c r="Y318" s="93"/>
      <c r="Z318" s="93"/>
      <c r="AA318" s="93"/>
      <c r="AB318" s="93"/>
      <c r="AC318" s="93"/>
      <c r="AD318" s="93"/>
      <c r="AE318" s="93"/>
      <c r="AF318" s="93"/>
      <c r="AG318" s="93"/>
      <c r="AH318" s="93"/>
    </row>
    <row r="319" customFormat="false" ht="17.25" hidden="false" customHeight="true" outlineLevel="0" collapsed="false">
      <c r="A319" s="116"/>
      <c r="B319" s="117"/>
      <c r="C319" s="117" t="n">
        <f aca="false">$C$7</f>
        <v>2</v>
      </c>
      <c r="D319" s="118" t="n">
        <f aca="false">MAX(D$8:D318)+1</f>
        <v>28</v>
      </c>
      <c r="E319" s="119" t="s">
        <v>229</v>
      </c>
      <c r="F319" s="120"/>
      <c r="G319" s="121"/>
      <c r="H319" s="120"/>
      <c r="I319" s="122" t="s">
        <v>230</v>
      </c>
      <c r="J319" s="123" t="s">
        <v>116</v>
      </c>
      <c r="K319" s="124" t="n">
        <f aca="false">SUM(K320:K322)</f>
        <v>1</v>
      </c>
      <c r="L319" s="125"/>
      <c r="M319" s="126" t="str">
        <f aca="false">J319</f>
        <v>U</v>
      </c>
      <c r="N319" s="126" t="n">
        <f aca="false">K319</f>
        <v>1</v>
      </c>
      <c r="O319" s="127"/>
      <c r="P319" s="127" t="n">
        <f aca="false">N319*O319</f>
        <v>0</v>
      </c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</row>
    <row r="320" customFormat="false" ht="12.2" hidden="true" customHeight="true" outlineLevel="1" collapsed="false">
      <c r="A320" s="129"/>
      <c r="B320" s="130"/>
      <c r="C320" s="131"/>
      <c r="D320" s="132"/>
      <c r="E320" s="133" t="s">
        <v>21</v>
      </c>
      <c r="F320" s="134"/>
      <c r="G320" s="134"/>
      <c r="H320" s="134"/>
      <c r="I320" s="135"/>
      <c r="J320" s="136" t="s">
        <v>22</v>
      </c>
      <c r="K320" s="137"/>
      <c r="L320" s="138"/>
      <c r="M320" s="132"/>
      <c r="N320" s="139"/>
      <c r="O320" s="138"/>
      <c r="P320" s="138"/>
      <c r="Q320" s="130"/>
      <c r="R320" s="130"/>
      <c r="S320" s="130"/>
      <c r="T320" s="130"/>
      <c r="U320" s="130"/>
      <c r="V320" s="130"/>
      <c r="W320" s="130"/>
      <c r="X320" s="130"/>
      <c r="Y320" s="130"/>
      <c r="Z320" s="130"/>
      <c r="AA320" s="130"/>
      <c r="AB320" s="130"/>
      <c r="AC320" s="130"/>
      <c r="AD320" s="130"/>
      <c r="AE320" s="130"/>
      <c r="AF320" s="130"/>
      <c r="AG320" s="130"/>
      <c r="AH320" s="130"/>
    </row>
    <row r="321" customFormat="false" ht="12.2" hidden="true" customHeight="true" outlineLevel="1" collapsed="false">
      <c r="A321" s="129"/>
      <c r="B321" s="130"/>
      <c r="C321" s="131"/>
      <c r="D321" s="132"/>
      <c r="E321" s="133"/>
      <c r="F321" s="134" t="s">
        <v>231</v>
      </c>
      <c r="G321" s="134"/>
      <c r="H321" s="134"/>
      <c r="I321" s="135"/>
      <c r="J321" s="136"/>
      <c r="K321" s="137" t="n">
        <v>1</v>
      </c>
      <c r="L321" s="138"/>
      <c r="M321" s="132"/>
      <c r="N321" s="139"/>
      <c r="O321" s="138"/>
      <c r="P321" s="138"/>
      <c r="Q321" s="130"/>
      <c r="R321" s="130"/>
      <c r="S321" s="130"/>
      <c r="T321" s="130"/>
      <c r="U321" s="130"/>
      <c r="V321" s="130"/>
      <c r="W321" s="130"/>
      <c r="X321" s="130"/>
      <c r="Y321" s="130"/>
      <c r="Z321" s="130"/>
      <c r="AA321" s="130"/>
      <c r="AB321" s="130"/>
      <c r="AC321" s="130"/>
      <c r="AD321" s="130"/>
      <c r="AE321" s="130"/>
      <c r="AF321" s="130"/>
      <c r="AG321" s="130"/>
      <c r="AH321" s="130"/>
    </row>
    <row r="322" customFormat="false" ht="12.2" hidden="true" customHeight="true" outlineLevel="1" collapsed="false">
      <c r="A322" s="129"/>
      <c r="B322" s="130"/>
      <c r="C322" s="131"/>
      <c r="D322" s="132"/>
      <c r="E322" s="133"/>
      <c r="F322" s="134"/>
      <c r="G322" s="134"/>
      <c r="H322" s="134"/>
      <c r="I322" s="135"/>
      <c r="J322" s="140"/>
      <c r="K322" s="137"/>
      <c r="L322" s="138"/>
      <c r="M322" s="132"/>
      <c r="N322" s="139"/>
      <c r="O322" s="138"/>
      <c r="P322" s="138"/>
      <c r="Q322" s="130"/>
      <c r="R322" s="130"/>
      <c r="S322" s="130"/>
      <c r="T322" s="130"/>
      <c r="U322" s="130"/>
      <c r="V322" s="130"/>
      <c r="W322" s="130"/>
      <c r="X322" s="130"/>
      <c r="Y322" s="130"/>
      <c r="Z322" s="130"/>
      <c r="AA322" s="130"/>
      <c r="AB322" s="130"/>
      <c r="AC322" s="130"/>
      <c r="AD322" s="130"/>
      <c r="AE322" s="130"/>
      <c r="AF322" s="130"/>
      <c r="AG322" s="130"/>
      <c r="AH322" s="130"/>
    </row>
    <row r="323" customFormat="false" ht="12.75" hidden="true" customHeight="true" outlineLevel="2" collapsed="false">
      <c r="A323" s="94"/>
      <c r="B323" s="141"/>
      <c r="C323" s="163"/>
      <c r="D323" s="141"/>
      <c r="E323" s="141"/>
      <c r="F323" s="141" t="s">
        <v>232</v>
      </c>
      <c r="G323" s="175"/>
      <c r="I323" s="142"/>
      <c r="J323" s="143"/>
      <c r="K323" s="144"/>
      <c r="L323" s="145"/>
      <c r="M323" s="146"/>
      <c r="N323" s="146"/>
      <c r="O323" s="147"/>
      <c r="P323" s="147"/>
      <c r="Q323" s="93"/>
      <c r="R323" s="93"/>
      <c r="S323" s="93"/>
      <c r="T323" s="93"/>
      <c r="U323" s="93"/>
      <c r="V323" s="93"/>
      <c r="W323" s="93"/>
      <c r="X323" s="93"/>
      <c r="Y323" s="93"/>
      <c r="Z323" s="93"/>
      <c r="AA323" s="93"/>
      <c r="AB323" s="93"/>
      <c r="AC323" s="93"/>
      <c r="AD323" s="93"/>
      <c r="AE323" s="93"/>
      <c r="AF323" s="93"/>
      <c r="AG323" s="93"/>
      <c r="AH323" s="93"/>
    </row>
    <row r="324" customFormat="false" ht="12.75" hidden="true" customHeight="true" outlineLevel="2" collapsed="false">
      <c r="A324" s="94"/>
      <c r="B324" s="141"/>
      <c r="C324" s="163"/>
      <c r="D324" s="141"/>
      <c r="E324" s="141"/>
      <c r="F324" s="141" t="s">
        <v>233</v>
      </c>
      <c r="G324" s="176"/>
      <c r="I324" s="142"/>
      <c r="J324" s="143"/>
      <c r="K324" s="144"/>
      <c r="L324" s="145"/>
      <c r="M324" s="146"/>
      <c r="N324" s="146"/>
      <c r="O324" s="147"/>
      <c r="P324" s="147"/>
      <c r="Q324" s="93"/>
      <c r="R324" s="93"/>
      <c r="S324" s="93"/>
      <c r="T324" s="93"/>
      <c r="U324" s="93"/>
      <c r="V324" s="93"/>
      <c r="W324" s="93"/>
      <c r="X324" s="93"/>
      <c r="Y324" s="93"/>
      <c r="Z324" s="93"/>
      <c r="AA324" s="93"/>
      <c r="AB324" s="93"/>
      <c r="AC324" s="93"/>
      <c r="AD324" s="93"/>
      <c r="AE324" s="93"/>
      <c r="AF324" s="93"/>
      <c r="AG324" s="93"/>
      <c r="AH324" s="93"/>
    </row>
    <row r="325" customFormat="false" ht="12.75" hidden="true" customHeight="true" outlineLevel="2" collapsed="false">
      <c r="A325" s="94"/>
      <c r="B325" s="141"/>
      <c r="C325" s="163"/>
      <c r="D325" s="141"/>
      <c r="E325" s="141"/>
      <c r="F325" s="141" t="s">
        <v>234</v>
      </c>
      <c r="G325" s="176"/>
      <c r="H325" s="177"/>
      <c r="I325" s="142"/>
      <c r="J325" s="143"/>
      <c r="K325" s="144"/>
      <c r="L325" s="145"/>
      <c r="M325" s="146"/>
      <c r="N325" s="146"/>
      <c r="O325" s="147"/>
      <c r="P325" s="147"/>
      <c r="Q325" s="93"/>
      <c r="R325" s="93"/>
      <c r="S325" s="93"/>
      <c r="T325" s="93"/>
      <c r="U325" s="93"/>
      <c r="V325" s="93"/>
      <c r="W325" s="93"/>
      <c r="X325" s="93"/>
      <c r="Y325" s="93"/>
      <c r="Z325" s="93"/>
      <c r="AA325" s="93"/>
      <c r="AB325" s="93"/>
      <c r="AC325" s="93"/>
      <c r="AD325" s="93"/>
      <c r="AE325" s="93"/>
      <c r="AF325" s="93"/>
      <c r="AG325" s="93"/>
      <c r="AH325" s="93"/>
    </row>
    <row r="326" customFormat="false" ht="12.75" hidden="true" customHeight="true" outlineLevel="2" collapsed="false">
      <c r="A326" s="94"/>
      <c r="B326" s="141"/>
      <c r="C326" s="163"/>
      <c r="D326" s="141"/>
      <c r="E326" s="141"/>
      <c r="F326" s="141" t="s">
        <v>235</v>
      </c>
      <c r="G326" s="176"/>
      <c r="H326" s="177"/>
      <c r="I326" s="142"/>
      <c r="J326" s="143"/>
      <c r="K326" s="144"/>
      <c r="L326" s="145"/>
      <c r="M326" s="146"/>
      <c r="N326" s="146"/>
      <c r="O326" s="147"/>
      <c r="P326" s="147"/>
      <c r="Q326" s="93"/>
      <c r="R326" s="93"/>
      <c r="S326" s="93"/>
      <c r="T326" s="93"/>
      <c r="U326" s="93"/>
      <c r="V326" s="93"/>
      <c r="W326" s="93"/>
      <c r="X326" s="93"/>
      <c r="Y326" s="93"/>
      <c r="Z326" s="93"/>
      <c r="AA326" s="93"/>
      <c r="AB326" s="93"/>
      <c r="AC326" s="93"/>
      <c r="AD326" s="93"/>
      <c r="AE326" s="93"/>
      <c r="AF326" s="93"/>
      <c r="AG326" s="93"/>
      <c r="AH326" s="93"/>
    </row>
    <row r="327" customFormat="false" ht="12.75" hidden="true" customHeight="true" outlineLevel="2" collapsed="false">
      <c r="A327" s="94"/>
      <c r="B327" s="141"/>
      <c r="C327" s="163"/>
      <c r="D327" s="141"/>
      <c r="E327" s="141"/>
      <c r="F327" s="141" t="s">
        <v>236</v>
      </c>
      <c r="G327" s="176"/>
      <c r="H327" s="177"/>
      <c r="I327" s="142"/>
      <c r="J327" s="143"/>
      <c r="K327" s="144"/>
      <c r="L327" s="145"/>
      <c r="M327" s="146"/>
      <c r="N327" s="146"/>
      <c r="O327" s="147"/>
      <c r="P327" s="147"/>
      <c r="Q327" s="93"/>
      <c r="R327" s="93"/>
      <c r="S327" s="93"/>
      <c r="T327" s="93"/>
      <c r="U327" s="93"/>
      <c r="V327" s="93"/>
      <c r="W327" s="93"/>
      <c r="X327" s="93"/>
      <c r="Y327" s="93"/>
      <c r="Z327" s="93"/>
      <c r="AA327" s="93"/>
      <c r="AB327" s="93"/>
      <c r="AC327" s="93"/>
      <c r="AD327" s="93"/>
      <c r="AE327" s="93"/>
      <c r="AF327" s="93"/>
      <c r="AG327" s="93"/>
      <c r="AH327" s="93"/>
    </row>
    <row r="328" customFormat="false" ht="12.75" hidden="true" customHeight="true" outlineLevel="2" collapsed="false">
      <c r="A328" s="94"/>
      <c r="B328" s="141"/>
      <c r="C328" s="163"/>
      <c r="D328" s="141"/>
      <c r="E328" s="141"/>
      <c r="F328" s="141" t="s">
        <v>237</v>
      </c>
      <c r="G328" s="148" t="s">
        <v>238</v>
      </c>
      <c r="H328" s="177"/>
      <c r="I328" s="142"/>
      <c r="J328" s="143"/>
      <c r="K328" s="144"/>
      <c r="L328" s="145"/>
      <c r="M328" s="146"/>
      <c r="N328" s="146"/>
      <c r="O328" s="147"/>
      <c r="P328" s="147"/>
      <c r="Q328" s="93"/>
      <c r="R328" s="93"/>
      <c r="S328" s="93"/>
      <c r="T328" s="93"/>
      <c r="U328" s="93"/>
      <c r="V328" s="93"/>
      <c r="W328" s="93"/>
      <c r="X328" s="93"/>
      <c r="Y328" s="93"/>
      <c r="Z328" s="93"/>
      <c r="AA328" s="93"/>
      <c r="AB328" s="93"/>
      <c r="AC328" s="93"/>
      <c r="AD328" s="93"/>
      <c r="AE328" s="93"/>
      <c r="AF328" s="93"/>
      <c r="AG328" s="93"/>
      <c r="AH328" s="93"/>
    </row>
    <row r="329" customFormat="false" ht="12.75" hidden="true" customHeight="true" outlineLevel="2" collapsed="false">
      <c r="A329" s="94"/>
      <c r="B329" s="141"/>
      <c r="C329" s="163"/>
      <c r="D329" s="141"/>
      <c r="E329" s="141"/>
      <c r="F329" s="141" t="s">
        <v>239</v>
      </c>
      <c r="G329" s="148" t="s">
        <v>240</v>
      </c>
      <c r="H329" s="177"/>
      <c r="I329" s="142"/>
      <c r="J329" s="143"/>
      <c r="K329" s="144"/>
      <c r="L329" s="145"/>
      <c r="M329" s="146"/>
      <c r="N329" s="146"/>
      <c r="O329" s="147"/>
      <c r="P329" s="147"/>
      <c r="Q329" s="93"/>
      <c r="R329" s="93"/>
      <c r="S329" s="93"/>
      <c r="T329" s="93"/>
      <c r="U329" s="93"/>
      <c r="V329" s="93"/>
      <c r="W329" s="93"/>
      <c r="X329" s="93"/>
      <c r="Y329" s="93"/>
      <c r="Z329" s="93"/>
      <c r="AA329" s="93"/>
      <c r="AB329" s="93"/>
      <c r="AC329" s="93"/>
      <c r="AD329" s="93"/>
      <c r="AE329" s="93"/>
      <c r="AF329" s="93"/>
      <c r="AG329" s="93"/>
      <c r="AH329" s="93"/>
    </row>
    <row r="330" customFormat="false" ht="12.75" hidden="true" customHeight="true" outlineLevel="2" collapsed="false">
      <c r="A330" s="94"/>
      <c r="B330" s="141"/>
      <c r="C330" s="163"/>
      <c r="D330" s="141"/>
      <c r="E330" s="141"/>
      <c r="F330" s="141" t="s">
        <v>126</v>
      </c>
      <c r="G330" s="148" t="s">
        <v>241</v>
      </c>
      <c r="H330" s="177"/>
      <c r="I330" s="142"/>
      <c r="J330" s="143"/>
      <c r="K330" s="144"/>
      <c r="L330" s="145"/>
      <c r="M330" s="146"/>
      <c r="N330" s="146"/>
      <c r="O330" s="147"/>
      <c r="P330" s="147"/>
      <c r="Q330" s="93"/>
      <c r="R330" s="93"/>
      <c r="S330" s="93"/>
      <c r="T330" s="93"/>
      <c r="U330" s="93"/>
      <c r="V330" s="93"/>
      <c r="W330" s="93"/>
      <c r="X330" s="93"/>
      <c r="Y330" s="93"/>
      <c r="Z330" s="93"/>
      <c r="AA330" s="93"/>
      <c r="AB330" s="93"/>
      <c r="AC330" s="93"/>
      <c r="AD330" s="93"/>
      <c r="AE330" s="93"/>
      <c r="AF330" s="93"/>
      <c r="AG330" s="93"/>
      <c r="AH330" s="93"/>
    </row>
    <row r="331" customFormat="false" ht="12.75" hidden="true" customHeight="true" outlineLevel="2" collapsed="false">
      <c r="A331" s="94"/>
      <c r="B331" s="141"/>
      <c r="C331" s="163"/>
      <c r="D331" s="141"/>
      <c r="E331" s="141"/>
      <c r="F331" s="141" t="s">
        <v>242</v>
      </c>
      <c r="G331" s="148" t="s">
        <v>243</v>
      </c>
      <c r="H331" s="177"/>
      <c r="I331" s="142"/>
      <c r="J331" s="143"/>
      <c r="K331" s="144"/>
      <c r="L331" s="145"/>
      <c r="M331" s="146"/>
      <c r="N331" s="146"/>
      <c r="O331" s="147"/>
      <c r="P331" s="147"/>
      <c r="Q331" s="93"/>
      <c r="R331" s="93"/>
      <c r="S331" s="93"/>
      <c r="T331" s="93"/>
      <c r="U331" s="93"/>
      <c r="V331" s="93"/>
      <c r="W331" s="93"/>
      <c r="X331" s="93"/>
      <c r="Y331" s="93"/>
      <c r="Z331" s="93"/>
      <c r="AA331" s="93"/>
      <c r="AB331" s="93"/>
      <c r="AC331" s="93"/>
      <c r="AD331" s="93"/>
      <c r="AE331" s="93"/>
      <c r="AF331" s="93"/>
      <c r="AG331" s="93"/>
      <c r="AH331" s="93"/>
    </row>
    <row r="332" customFormat="false" ht="12.75" hidden="true" customHeight="true" outlineLevel="2" collapsed="false">
      <c r="A332" s="94"/>
      <c r="B332" s="141"/>
      <c r="C332" s="163"/>
      <c r="D332" s="141"/>
      <c r="E332" s="141"/>
      <c r="F332" s="141" t="s">
        <v>244</v>
      </c>
      <c r="G332" s="148" t="s">
        <v>245</v>
      </c>
      <c r="H332" s="177"/>
      <c r="I332" s="142"/>
      <c r="J332" s="143"/>
      <c r="K332" s="144"/>
      <c r="L332" s="145"/>
      <c r="M332" s="146"/>
      <c r="N332" s="146"/>
      <c r="O332" s="147"/>
      <c r="P332" s="147"/>
      <c r="Q332" s="93"/>
      <c r="R332" s="93"/>
      <c r="S332" s="93"/>
      <c r="T332" s="93"/>
      <c r="U332" s="93"/>
      <c r="V332" s="93"/>
      <c r="W332" s="93"/>
      <c r="X332" s="93"/>
      <c r="Y332" s="93"/>
      <c r="Z332" s="93"/>
      <c r="AA332" s="93"/>
      <c r="AB332" s="93"/>
      <c r="AC332" s="93"/>
      <c r="AD332" s="93"/>
      <c r="AE332" s="93"/>
      <c r="AF332" s="93"/>
      <c r="AG332" s="93"/>
      <c r="AH332" s="93"/>
    </row>
    <row r="333" customFormat="false" ht="12.75" hidden="true" customHeight="true" outlineLevel="2" collapsed="false">
      <c r="A333" s="94"/>
      <c r="B333" s="141"/>
      <c r="C333" s="163"/>
      <c r="D333" s="141"/>
      <c r="E333" s="141"/>
      <c r="F333" s="141" t="s">
        <v>246</v>
      </c>
      <c r="G333" s="148" t="s">
        <v>247</v>
      </c>
      <c r="H333" s="177"/>
      <c r="I333" s="142"/>
      <c r="J333" s="143"/>
      <c r="K333" s="144"/>
      <c r="L333" s="145"/>
      <c r="M333" s="146"/>
      <c r="N333" s="146"/>
      <c r="O333" s="147"/>
      <c r="P333" s="147"/>
      <c r="Q333" s="93"/>
      <c r="R333" s="93"/>
      <c r="S333" s="93"/>
      <c r="T333" s="93"/>
      <c r="U333" s="93"/>
      <c r="V333" s="93"/>
      <c r="W333" s="93"/>
      <c r="X333" s="93"/>
      <c r="Y333" s="93"/>
      <c r="Z333" s="93"/>
      <c r="AA333" s="93"/>
      <c r="AB333" s="93"/>
      <c r="AC333" s="93"/>
      <c r="AD333" s="93"/>
      <c r="AE333" s="93"/>
      <c r="AF333" s="93"/>
      <c r="AG333" s="93"/>
      <c r="AH333" s="93"/>
    </row>
    <row r="334" customFormat="false" ht="12.75" hidden="true" customHeight="true" outlineLevel="2" collapsed="false">
      <c r="A334" s="94"/>
      <c r="B334" s="141"/>
      <c r="C334" s="163"/>
      <c r="D334" s="141"/>
      <c r="E334" s="141"/>
      <c r="F334" s="141" t="s">
        <v>248</v>
      </c>
      <c r="G334" s="178" t="s">
        <v>249</v>
      </c>
      <c r="H334" s="177"/>
      <c r="I334" s="142"/>
      <c r="J334" s="143"/>
      <c r="K334" s="144"/>
      <c r="L334" s="145"/>
      <c r="M334" s="146"/>
      <c r="N334" s="146"/>
      <c r="O334" s="147"/>
      <c r="P334" s="147"/>
      <c r="Q334" s="93"/>
      <c r="R334" s="93"/>
      <c r="S334" s="93"/>
      <c r="T334" s="93"/>
      <c r="U334" s="93"/>
      <c r="V334" s="93"/>
      <c r="W334" s="93"/>
      <c r="X334" s="93"/>
      <c r="Y334" s="93"/>
      <c r="Z334" s="93"/>
      <c r="AA334" s="93"/>
      <c r="AB334" s="93"/>
      <c r="AC334" s="93"/>
      <c r="AD334" s="93"/>
      <c r="AE334" s="93"/>
      <c r="AF334" s="93"/>
      <c r="AG334" s="93"/>
      <c r="AH334" s="93"/>
    </row>
    <row r="335" customFormat="false" ht="12.75" hidden="true" customHeight="true" outlineLevel="2" collapsed="false">
      <c r="A335" s="94"/>
      <c r="B335" s="141"/>
      <c r="C335" s="163"/>
      <c r="D335" s="141"/>
      <c r="E335" s="141"/>
      <c r="F335" s="141" t="s">
        <v>250</v>
      </c>
      <c r="G335" s="148" t="s">
        <v>251</v>
      </c>
      <c r="I335" s="142"/>
      <c r="J335" s="143"/>
      <c r="K335" s="144"/>
      <c r="L335" s="145"/>
      <c r="M335" s="146"/>
      <c r="N335" s="146"/>
      <c r="O335" s="147"/>
      <c r="P335" s="147"/>
      <c r="Q335" s="93"/>
      <c r="R335" s="93"/>
      <c r="S335" s="93"/>
      <c r="T335" s="93"/>
      <c r="U335" s="93"/>
      <c r="V335" s="93"/>
      <c r="W335" s="93"/>
      <c r="X335" s="93"/>
      <c r="Y335" s="93"/>
      <c r="Z335" s="93"/>
      <c r="AA335" s="93"/>
      <c r="AB335" s="93"/>
      <c r="AC335" s="93"/>
      <c r="AD335" s="93"/>
      <c r="AE335" s="93"/>
      <c r="AF335" s="93"/>
      <c r="AG335" s="93"/>
      <c r="AH335" s="93"/>
    </row>
    <row r="336" customFormat="false" ht="7.5" hidden="false" customHeight="true" outlineLevel="0" collapsed="true">
      <c r="A336" s="94"/>
      <c r="B336" s="141"/>
      <c r="C336" s="163"/>
      <c r="D336" s="141"/>
      <c r="E336" s="141"/>
      <c r="F336" s="109"/>
      <c r="G336" s="110"/>
      <c r="H336" s="111"/>
      <c r="I336" s="112"/>
      <c r="J336" s="113"/>
      <c r="K336" s="114"/>
      <c r="L336" s="165"/>
      <c r="M336" s="73"/>
      <c r="N336" s="115"/>
      <c r="O336" s="91"/>
      <c r="P336" s="92"/>
      <c r="Q336" s="93"/>
      <c r="R336" s="93"/>
      <c r="S336" s="93"/>
      <c r="T336" s="93"/>
      <c r="U336" s="93"/>
      <c r="V336" s="93"/>
      <c r="W336" s="93"/>
      <c r="X336" s="93"/>
      <c r="Y336" s="93"/>
      <c r="Z336" s="93"/>
      <c r="AA336" s="93"/>
      <c r="AB336" s="93"/>
      <c r="AC336" s="93"/>
      <c r="AD336" s="93"/>
      <c r="AE336" s="93"/>
      <c r="AF336" s="93"/>
      <c r="AG336" s="93"/>
      <c r="AH336" s="93"/>
    </row>
    <row r="337" customFormat="false" ht="18.75" hidden="false" customHeight="true" outlineLevel="0" collapsed="false">
      <c r="A337" s="94"/>
      <c r="B337" s="95"/>
      <c r="C337" s="96"/>
      <c r="D337" s="97"/>
      <c r="E337" s="98" t="s">
        <v>13</v>
      </c>
      <c r="F337" s="99" t="s">
        <v>252</v>
      </c>
      <c r="G337" s="100"/>
      <c r="H337" s="101"/>
      <c r="I337" s="102"/>
      <c r="J337" s="103"/>
      <c r="K337" s="103"/>
      <c r="L337" s="80"/>
      <c r="M337" s="104" t="s">
        <v>15</v>
      </c>
      <c r="N337" s="105"/>
      <c r="O337" s="106" t="s">
        <v>16</v>
      </c>
      <c r="P337" s="106" t="s">
        <v>17</v>
      </c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</row>
    <row r="338" customFormat="false" ht="8.1" hidden="false" customHeight="true" outlineLevel="0" collapsed="false">
      <c r="A338" s="13"/>
      <c r="B338" s="87"/>
      <c r="C338" s="174"/>
      <c r="D338" s="89"/>
      <c r="E338" s="108"/>
      <c r="F338" s="109"/>
      <c r="G338" s="110"/>
      <c r="H338" s="111"/>
      <c r="I338" s="112"/>
      <c r="J338" s="113"/>
      <c r="K338" s="114"/>
      <c r="L338" s="80"/>
      <c r="M338" s="73"/>
      <c r="N338" s="115"/>
      <c r="O338" s="91"/>
      <c r="P338" s="92"/>
      <c r="Q338" s="93"/>
      <c r="R338" s="93"/>
      <c r="S338" s="93"/>
      <c r="T338" s="93"/>
      <c r="U338" s="93"/>
      <c r="V338" s="93"/>
      <c r="W338" s="93"/>
      <c r="X338" s="93"/>
      <c r="Y338" s="93"/>
      <c r="Z338" s="93"/>
      <c r="AA338" s="93"/>
      <c r="AB338" s="93"/>
      <c r="AC338" s="93"/>
      <c r="AD338" s="93"/>
      <c r="AE338" s="93"/>
      <c r="AF338" s="93"/>
      <c r="AG338" s="93"/>
      <c r="AH338" s="93"/>
    </row>
    <row r="339" customFormat="false" ht="17.25" hidden="false" customHeight="true" outlineLevel="0" collapsed="false">
      <c r="A339" s="116"/>
      <c r="B339" s="117"/>
      <c r="C339" s="117" t="n">
        <f aca="false">$C$7</f>
        <v>2</v>
      </c>
      <c r="D339" s="118" t="n">
        <f aca="false">MAX(D$8:D338)+1</f>
        <v>29</v>
      </c>
      <c r="E339" s="119" t="s">
        <v>253</v>
      </c>
      <c r="F339" s="120"/>
      <c r="G339" s="121"/>
      <c r="H339" s="120"/>
      <c r="I339" s="122" t="s">
        <v>254</v>
      </c>
      <c r="J339" s="123" t="s">
        <v>31</v>
      </c>
      <c r="K339" s="124" t="n">
        <f aca="false">SUM(K340:K342)</f>
        <v>16</v>
      </c>
      <c r="L339" s="125"/>
      <c r="M339" s="126" t="str">
        <f aca="false">J339</f>
        <v>m²</v>
      </c>
      <c r="N339" s="126" t="n">
        <f aca="false">K339</f>
        <v>16</v>
      </c>
      <c r="O339" s="127"/>
      <c r="P339" s="127" t="n">
        <f aca="false">N339*O339</f>
        <v>0</v>
      </c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</row>
    <row r="340" customFormat="false" ht="12.2" hidden="true" customHeight="true" outlineLevel="1" collapsed="false">
      <c r="A340" s="129"/>
      <c r="B340" s="130"/>
      <c r="C340" s="131"/>
      <c r="D340" s="132"/>
      <c r="E340" s="133" t="s">
        <v>21</v>
      </c>
      <c r="F340" s="134"/>
      <c r="G340" s="134"/>
      <c r="H340" s="134"/>
      <c r="I340" s="135"/>
      <c r="J340" s="136" t="s">
        <v>22</v>
      </c>
      <c r="K340" s="137"/>
      <c r="L340" s="138"/>
      <c r="M340" s="132"/>
      <c r="N340" s="139"/>
      <c r="O340" s="138"/>
      <c r="P340" s="138"/>
      <c r="Q340" s="130"/>
      <c r="R340" s="130"/>
      <c r="S340" s="130"/>
      <c r="T340" s="130"/>
      <c r="U340" s="130"/>
      <c r="V340" s="130"/>
      <c r="W340" s="130"/>
      <c r="X340" s="130"/>
      <c r="Y340" s="130"/>
      <c r="Z340" s="130"/>
      <c r="AA340" s="130"/>
      <c r="AB340" s="130"/>
      <c r="AC340" s="130"/>
      <c r="AD340" s="130"/>
      <c r="AE340" s="130"/>
      <c r="AF340" s="130"/>
      <c r="AG340" s="130"/>
      <c r="AH340" s="130"/>
    </row>
    <row r="341" customFormat="false" ht="12.2" hidden="true" customHeight="true" outlineLevel="1" collapsed="false">
      <c r="A341" s="129"/>
      <c r="B341" s="130"/>
      <c r="C341" s="131"/>
      <c r="D341" s="132"/>
      <c r="E341" s="133"/>
      <c r="F341" s="134" t="s">
        <v>132</v>
      </c>
      <c r="G341" s="134"/>
      <c r="H341" s="134"/>
      <c r="I341" s="135" t="s">
        <v>255</v>
      </c>
      <c r="J341" s="136"/>
      <c r="K341" s="137" t="n">
        <v>16</v>
      </c>
      <c r="L341" s="138"/>
      <c r="M341" s="132"/>
      <c r="N341" s="139"/>
      <c r="O341" s="138"/>
      <c r="P341" s="138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0"/>
      <c r="AB341" s="130"/>
      <c r="AC341" s="130"/>
      <c r="AD341" s="130"/>
      <c r="AE341" s="130"/>
      <c r="AF341" s="130"/>
      <c r="AG341" s="130"/>
      <c r="AH341" s="130"/>
    </row>
    <row r="342" customFormat="false" ht="12.2" hidden="true" customHeight="true" outlineLevel="1" collapsed="false">
      <c r="A342" s="129"/>
      <c r="B342" s="130"/>
      <c r="C342" s="131"/>
      <c r="D342" s="132"/>
      <c r="E342" s="133"/>
      <c r="F342" s="134"/>
      <c r="G342" s="134"/>
      <c r="H342" s="134"/>
      <c r="I342" s="135"/>
      <c r="J342" s="140"/>
      <c r="K342" s="137"/>
      <c r="L342" s="138"/>
      <c r="M342" s="132"/>
      <c r="N342" s="139"/>
      <c r="O342" s="138"/>
      <c r="P342" s="138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/>
      <c r="AF342" s="130"/>
      <c r="AG342" s="130"/>
      <c r="AH342" s="130"/>
    </row>
    <row r="343" customFormat="false" ht="12.75" hidden="true" customHeight="true" outlineLevel="2" collapsed="false">
      <c r="A343" s="94"/>
      <c r="B343" s="141"/>
      <c r="C343" s="163"/>
      <c r="D343" s="141"/>
      <c r="E343" s="141"/>
      <c r="F343" s="141" t="s">
        <v>256</v>
      </c>
      <c r="G343" s="0"/>
      <c r="H343" s="141"/>
      <c r="I343" s="142"/>
      <c r="J343" s="143"/>
      <c r="K343" s="144"/>
      <c r="L343" s="145"/>
      <c r="M343" s="146"/>
      <c r="N343" s="146"/>
      <c r="O343" s="147"/>
      <c r="P343" s="147"/>
      <c r="Q343" s="93"/>
      <c r="R343" s="93"/>
      <c r="S343" s="93"/>
      <c r="T343" s="93"/>
      <c r="U343" s="93"/>
      <c r="V343" s="93"/>
      <c r="W343" s="93"/>
      <c r="X343" s="93"/>
      <c r="Y343" s="93"/>
      <c r="Z343" s="93"/>
      <c r="AA343" s="93"/>
      <c r="AB343" s="93"/>
      <c r="AC343" s="93"/>
      <c r="AD343" s="93"/>
      <c r="AE343" s="93"/>
      <c r="AF343" s="93"/>
      <c r="AG343" s="93"/>
      <c r="AH343" s="93"/>
    </row>
    <row r="344" customFormat="false" ht="12.75" hidden="true" customHeight="true" outlineLevel="2" collapsed="false">
      <c r="A344" s="94"/>
      <c r="B344" s="141"/>
      <c r="C344" s="163"/>
      <c r="D344" s="141"/>
      <c r="E344" s="141"/>
      <c r="F344" s="141" t="s">
        <v>257</v>
      </c>
      <c r="G344" s="0"/>
      <c r="H344" s="141"/>
      <c r="I344" s="142"/>
      <c r="J344" s="143"/>
      <c r="K344" s="144"/>
      <c r="L344" s="145"/>
      <c r="M344" s="146"/>
      <c r="N344" s="146"/>
      <c r="O344" s="147"/>
      <c r="P344" s="147"/>
      <c r="Q344" s="93"/>
      <c r="R344" s="93"/>
      <c r="S344" s="93"/>
      <c r="T344" s="93"/>
      <c r="U344" s="93"/>
      <c r="V344" s="93"/>
      <c r="W344" s="93"/>
      <c r="X344" s="93"/>
      <c r="Y344" s="93"/>
      <c r="Z344" s="93"/>
      <c r="AA344" s="93"/>
      <c r="AB344" s="93"/>
      <c r="AC344" s="93"/>
      <c r="AD344" s="93"/>
      <c r="AE344" s="93"/>
      <c r="AF344" s="93"/>
      <c r="AG344" s="93"/>
      <c r="AH344" s="93"/>
    </row>
    <row r="345" customFormat="false" ht="12.75" hidden="true" customHeight="true" outlineLevel="2" collapsed="false">
      <c r="A345" s="94"/>
      <c r="B345" s="141"/>
      <c r="C345" s="163"/>
      <c r="D345" s="141"/>
      <c r="E345" s="141"/>
      <c r="F345" s="141" t="s">
        <v>150</v>
      </c>
      <c r="G345" s="0"/>
      <c r="H345" s="141"/>
      <c r="I345" s="142"/>
      <c r="J345" s="143"/>
      <c r="K345" s="144"/>
      <c r="L345" s="145"/>
      <c r="M345" s="146"/>
      <c r="N345" s="146"/>
      <c r="O345" s="147"/>
      <c r="P345" s="147"/>
      <c r="Q345" s="93"/>
      <c r="R345" s="93"/>
      <c r="S345" s="93"/>
      <c r="T345" s="93"/>
      <c r="U345" s="93"/>
      <c r="V345" s="93"/>
      <c r="W345" s="93"/>
      <c r="X345" s="93"/>
      <c r="Y345" s="93"/>
      <c r="Z345" s="93"/>
      <c r="AA345" s="93"/>
      <c r="AB345" s="93"/>
      <c r="AC345" s="93"/>
      <c r="AD345" s="93"/>
      <c r="AE345" s="93"/>
      <c r="AF345" s="93"/>
      <c r="AG345" s="93"/>
      <c r="AH345" s="93"/>
    </row>
    <row r="346" customFormat="false" ht="12.75" hidden="true" customHeight="true" outlineLevel="2" collapsed="false">
      <c r="A346" s="94"/>
      <c r="B346" s="141"/>
      <c r="C346" s="163"/>
      <c r="D346" s="141"/>
      <c r="E346" s="141"/>
      <c r="F346" s="141" t="s">
        <v>258</v>
      </c>
      <c r="G346" s="148" t="s">
        <v>259</v>
      </c>
      <c r="H346" s="141"/>
      <c r="I346" s="142"/>
      <c r="J346" s="143"/>
      <c r="K346" s="144"/>
      <c r="L346" s="145"/>
      <c r="M346" s="146"/>
      <c r="N346" s="146"/>
      <c r="O346" s="147"/>
      <c r="P346" s="147"/>
      <c r="Q346" s="93"/>
      <c r="R346" s="93"/>
      <c r="S346" s="93"/>
      <c r="T346" s="93"/>
      <c r="U346" s="93"/>
      <c r="V346" s="93"/>
      <c r="W346" s="93"/>
      <c r="X346" s="93"/>
      <c r="Y346" s="93"/>
      <c r="Z346" s="93"/>
      <c r="AA346" s="93"/>
      <c r="AB346" s="93"/>
      <c r="AC346" s="93"/>
      <c r="AD346" s="93"/>
      <c r="AE346" s="93"/>
      <c r="AF346" s="93"/>
      <c r="AG346" s="93"/>
      <c r="AH346" s="93"/>
    </row>
    <row r="347" customFormat="false" ht="12.75" hidden="true" customHeight="true" outlineLevel="2" collapsed="false">
      <c r="A347" s="94"/>
      <c r="B347" s="141"/>
      <c r="C347" s="163"/>
      <c r="D347" s="141"/>
      <c r="E347" s="141"/>
      <c r="F347" s="141" t="s">
        <v>212</v>
      </c>
      <c r="G347" s="148" t="s">
        <v>260</v>
      </c>
      <c r="H347" s="141"/>
      <c r="I347" s="142"/>
      <c r="J347" s="143"/>
      <c r="K347" s="144"/>
      <c r="L347" s="145"/>
      <c r="M347" s="146"/>
      <c r="N347" s="146"/>
      <c r="O347" s="147"/>
      <c r="P347" s="147"/>
      <c r="Q347" s="93"/>
      <c r="R347" s="93"/>
      <c r="S347" s="93"/>
      <c r="T347" s="93"/>
      <c r="U347" s="93"/>
      <c r="V347" s="93"/>
      <c r="W347" s="93"/>
      <c r="X347" s="93"/>
      <c r="Y347" s="93"/>
      <c r="Z347" s="93"/>
      <c r="AA347" s="93"/>
      <c r="AB347" s="93"/>
      <c r="AC347" s="93"/>
      <c r="AD347" s="93"/>
      <c r="AE347" s="93"/>
      <c r="AF347" s="93"/>
      <c r="AG347" s="93"/>
      <c r="AH347" s="93"/>
    </row>
    <row r="348" customFormat="false" ht="12.75" hidden="true" customHeight="true" outlineLevel="2" collapsed="false">
      <c r="A348" s="94"/>
      <c r="B348" s="141"/>
      <c r="C348" s="163"/>
      <c r="D348" s="141"/>
      <c r="E348" s="141"/>
      <c r="F348" s="141" t="s">
        <v>40</v>
      </c>
      <c r="G348" s="148" t="s">
        <v>261</v>
      </c>
      <c r="H348" s="141"/>
      <c r="I348" s="142"/>
      <c r="J348" s="143"/>
      <c r="K348" s="144"/>
      <c r="L348" s="145"/>
      <c r="M348" s="146"/>
      <c r="N348" s="146"/>
      <c r="O348" s="147"/>
      <c r="P348" s="147"/>
      <c r="Q348" s="93"/>
      <c r="R348" s="93"/>
      <c r="S348" s="93"/>
      <c r="T348" s="93"/>
      <c r="U348" s="93"/>
      <c r="V348" s="93"/>
      <c r="W348" s="93"/>
      <c r="X348" s="93"/>
      <c r="Y348" s="93"/>
      <c r="Z348" s="93"/>
      <c r="AA348" s="93"/>
      <c r="AB348" s="93"/>
      <c r="AC348" s="93"/>
      <c r="AD348" s="93"/>
      <c r="AE348" s="93"/>
      <c r="AF348" s="93"/>
      <c r="AG348" s="93"/>
      <c r="AH348" s="93"/>
    </row>
    <row r="349" customFormat="false" ht="7.5" hidden="false" customHeight="true" outlineLevel="0" collapsed="true">
      <c r="A349" s="94"/>
      <c r="B349" s="141"/>
      <c r="C349" s="163"/>
      <c r="D349" s="141"/>
      <c r="E349" s="141"/>
      <c r="F349" s="109"/>
      <c r="G349" s="110"/>
      <c r="H349" s="111"/>
      <c r="I349" s="112"/>
      <c r="J349" s="113"/>
      <c r="K349" s="114"/>
      <c r="L349" s="165"/>
      <c r="M349" s="73"/>
      <c r="N349" s="115"/>
      <c r="O349" s="91"/>
      <c r="P349" s="92"/>
      <c r="Q349" s="93"/>
      <c r="R349" s="93"/>
      <c r="S349" s="93"/>
      <c r="T349" s="93"/>
      <c r="U349" s="93"/>
      <c r="V349" s="93"/>
      <c r="W349" s="93"/>
      <c r="X349" s="93"/>
      <c r="Y349" s="93"/>
      <c r="Z349" s="93"/>
      <c r="AA349" s="93"/>
      <c r="AB349" s="93"/>
      <c r="AC349" s="93"/>
      <c r="AD349" s="93"/>
      <c r="AE349" s="93"/>
      <c r="AF349" s="93"/>
      <c r="AG349" s="93"/>
      <c r="AH349" s="93"/>
    </row>
    <row r="350" customFormat="false" ht="17.25" hidden="false" customHeight="true" outlineLevel="0" collapsed="false">
      <c r="A350" s="116"/>
      <c r="B350" s="117"/>
      <c r="C350" s="117" t="n">
        <f aca="false">$C$7</f>
        <v>2</v>
      </c>
      <c r="D350" s="118" t="n">
        <f aca="false">MAX(D$8:D349)+1</f>
        <v>30</v>
      </c>
      <c r="E350" s="119" t="s">
        <v>262</v>
      </c>
      <c r="F350" s="120"/>
      <c r="G350" s="121"/>
      <c r="H350" s="120"/>
      <c r="I350" s="122" t="s">
        <v>254</v>
      </c>
      <c r="J350" s="123" t="s">
        <v>31</v>
      </c>
      <c r="K350" s="124" t="n">
        <v>24.72</v>
      </c>
      <c r="L350" s="125"/>
      <c r="M350" s="126" t="str">
        <f aca="false">J350</f>
        <v>m²</v>
      </c>
      <c r="N350" s="126" t="n">
        <f aca="false">K350</f>
        <v>24.72</v>
      </c>
      <c r="O350" s="127"/>
      <c r="P350" s="127" t="n">
        <f aca="false">N350*O350</f>
        <v>0</v>
      </c>
      <c r="Q350" s="128"/>
      <c r="R350" s="128"/>
      <c r="S350" s="128"/>
      <c r="T350" s="128"/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  <c r="AG350" s="128"/>
      <c r="AH350" s="128"/>
    </row>
    <row r="351" customFormat="false" ht="12.2" hidden="true" customHeight="true" outlineLevel="1" collapsed="false">
      <c r="A351" s="129"/>
      <c r="B351" s="130"/>
      <c r="C351" s="131"/>
      <c r="D351" s="132"/>
      <c r="E351" s="133" t="s">
        <v>21</v>
      </c>
      <c r="F351" s="134"/>
      <c r="G351" s="134"/>
      <c r="H351" s="134"/>
      <c r="I351" s="179"/>
      <c r="J351" s="136" t="s">
        <v>22</v>
      </c>
      <c r="K351" s="137"/>
      <c r="L351" s="138"/>
      <c r="M351" s="132"/>
      <c r="N351" s="139"/>
      <c r="O351" s="138"/>
      <c r="P351" s="138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0"/>
      <c r="AB351" s="130"/>
      <c r="AC351" s="130"/>
      <c r="AD351" s="130"/>
      <c r="AE351" s="130"/>
      <c r="AF351" s="130"/>
      <c r="AG351" s="130"/>
      <c r="AH351" s="130"/>
    </row>
    <row r="352" customFormat="false" ht="12.2" hidden="true" customHeight="true" outlineLevel="1" collapsed="false">
      <c r="A352" s="129"/>
      <c r="B352" s="130"/>
      <c r="C352" s="131"/>
      <c r="D352" s="132"/>
      <c r="E352" s="133"/>
      <c r="F352" s="134" t="s">
        <v>132</v>
      </c>
      <c r="G352" s="134"/>
      <c r="H352" s="134"/>
      <c r="I352" s="135" t="s">
        <v>263</v>
      </c>
      <c r="J352" s="136"/>
      <c r="K352" s="137" t="e">
        <f aca="false">#REF!*#REF!-#REF!</f>
        <v>#REF!</v>
      </c>
      <c r="L352" s="138"/>
      <c r="M352" s="132"/>
      <c r="N352" s="139"/>
      <c r="O352" s="138"/>
      <c r="P352" s="138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0"/>
      <c r="AB352" s="130"/>
      <c r="AC352" s="130"/>
      <c r="AD352" s="130"/>
      <c r="AE352" s="130"/>
      <c r="AF352" s="130"/>
      <c r="AG352" s="130"/>
      <c r="AH352" s="130"/>
    </row>
    <row r="353" customFormat="false" ht="12.2" hidden="true" customHeight="true" outlineLevel="1" collapsed="false">
      <c r="A353" s="129"/>
      <c r="B353" s="130"/>
      <c r="C353" s="131"/>
      <c r="D353" s="132"/>
      <c r="E353" s="133"/>
      <c r="F353" s="180"/>
      <c r="G353" s="134"/>
      <c r="H353" s="134"/>
      <c r="I353" s="135" t="s">
        <v>264</v>
      </c>
      <c r="J353" s="136"/>
      <c r="K353" s="137" t="e">
        <f aca="false">#REF!*#REF!-#REF!</f>
        <v>#REF!</v>
      </c>
      <c r="L353" s="138"/>
      <c r="M353" s="132"/>
      <c r="N353" s="139"/>
      <c r="O353" s="138"/>
      <c r="P353" s="138"/>
      <c r="Q353" s="130"/>
      <c r="R353" s="130"/>
      <c r="S353" s="130"/>
      <c r="T353" s="130"/>
      <c r="U353" s="130"/>
      <c r="V353" s="130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  <c r="AH353" s="130"/>
    </row>
    <row r="354" customFormat="false" ht="12.2" hidden="true" customHeight="true" outlineLevel="1" collapsed="false">
      <c r="A354" s="129"/>
      <c r="B354" s="130"/>
      <c r="C354" s="131"/>
      <c r="D354" s="132"/>
      <c r="E354" s="133"/>
      <c r="F354" s="134"/>
      <c r="G354" s="134"/>
      <c r="H354" s="134"/>
      <c r="I354" s="135" t="s">
        <v>265</v>
      </c>
      <c r="J354" s="136"/>
      <c r="K354" s="137" t="n">
        <f aca="false">10*0.6</f>
        <v>6</v>
      </c>
      <c r="L354" s="138"/>
      <c r="M354" s="132"/>
      <c r="N354" s="139"/>
      <c r="O354" s="138"/>
      <c r="P354" s="138"/>
      <c r="Q354" s="130"/>
      <c r="R354" s="130"/>
      <c r="S354" s="130"/>
      <c r="T354" s="130"/>
      <c r="U354" s="130"/>
      <c r="V354" s="130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  <c r="AH354" s="130"/>
    </row>
    <row r="355" customFormat="false" ht="12.2" hidden="true" customHeight="true" outlineLevel="1" collapsed="false">
      <c r="A355" s="129"/>
      <c r="B355" s="130"/>
      <c r="C355" s="131"/>
      <c r="D355" s="132"/>
      <c r="E355" s="133"/>
      <c r="F355" s="134"/>
      <c r="G355" s="134"/>
      <c r="H355" s="134"/>
      <c r="I355" s="135" t="s">
        <v>266</v>
      </c>
      <c r="J355" s="136"/>
      <c r="K355" s="137" t="n">
        <f aca="false">1.5*2*0.6</f>
        <v>1.8</v>
      </c>
      <c r="L355" s="138"/>
      <c r="M355" s="132"/>
      <c r="N355" s="139"/>
      <c r="O355" s="138"/>
      <c r="P355" s="138"/>
      <c r="Q355" s="130"/>
      <c r="R355" s="130"/>
      <c r="S355" s="130"/>
      <c r="T355" s="130"/>
      <c r="U355" s="130"/>
      <c r="V355" s="130"/>
      <c r="W355" s="130"/>
      <c r="X355" s="130"/>
      <c r="Y355" s="130"/>
      <c r="Z355" s="130"/>
      <c r="AA355" s="130"/>
      <c r="AB355" s="130"/>
      <c r="AC355" s="130"/>
      <c r="AD355" s="130"/>
      <c r="AE355" s="130"/>
      <c r="AF355" s="130"/>
      <c r="AG355" s="130"/>
      <c r="AH355" s="130"/>
    </row>
    <row r="356" customFormat="false" ht="12.2" hidden="true" customHeight="true" outlineLevel="1" collapsed="false">
      <c r="A356" s="129"/>
      <c r="B356" s="130"/>
      <c r="C356" s="131"/>
      <c r="D356" s="132"/>
      <c r="E356" s="133"/>
      <c r="F356" s="134"/>
      <c r="G356" s="134"/>
      <c r="H356" s="134"/>
      <c r="I356" s="135" t="s">
        <v>267</v>
      </c>
      <c r="J356" s="136"/>
      <c r="K356" s="137" t="e">
        <f aca="false">#REF!*#REF!-#REF!</f>
        <v>#REF!</v>
      </c>
      <c r="L356" s="138"/>
      <c r="M356" s="132"/>
      <c r="N356" s="139"/>
      <c r="O356" s="138"/>
      <c r="P356" s="138"/>
      <c r="Q356" s="130"/>
      <c r="R356" s="130"/>
      <c r="S356" s="130"/>
      <c r="T356" s="130"/>
      <c r="U356" s="130"/>
      <c r="V356" s="130"/>
      <c r="W356" s="130"/>
      <c r="X356" s="130"/>
      <c r="Y356" s="130"/>
      <c r="Z356" s="130"/>
      <c r="AA356" s="130"/>
      <c r="AB356" s="130"/>
      <c r="AC356" s="130"/>
      <c r="AD356" s="130"/>
      <c r="AE356" s="130"/>
      <c r="AF356" s="130"/>
      <c r="AG356" s="130"/>
      <c r="AH356" s="130"/>
    </row>
    <row r="357" customFormat="false" ht="12.2" hidden="true" customHeight="true" outlineLevel="1" collapsed="false">
      <c r="A357" s="129"/>
      <c r="B357" s="130"/>
      <c r="C357" s="131"/>
      <c r="D357" s="132"/>
      <c r="E357" s="133"/>
      <c r="F357" s="134"/>
      <c r="G357" s="134"/>
      <c r="H357" s="134"/>
      <c r="I357" s="135" t="s">
        <v>268</v>
      </c>
      <c r="J357" s="136"/>
      <c r="K357" s="137"/>
      <c r="L357" s="138"/>
      <c r="M357" s="132"/>
      <c r="N357" s="139"/>
      <c r="O357" s="138"/>
      <c r="P357" s="138"/>
      <c r="Q357" s="130"/>
      <c r="R357" s="130"/>
      <c r="S357" s="130"/>
      <c r="T357" s="130"/>
      <c r="U357" s="130"/>
      <c r="V357" s="130"/>
      <c r="W357" s="130"/>
      <c r="X357" s="130"/>
      <c r="Y357" s="130"/>
      <c r="Z357" s="130"/>
      <c r="AA357" s="130"/>
      <c r="AB357" s="130"/>
      <c r="AC357" s="130"/>
      <c r="AD357" s="130"/>
      <c r="AE357" s="130"/>
      <c r="AF357" s="130"/>
      <c r="AG357" s="130"/>
      <c r="AH357" s="130"/>
    </row>
    <row r="358" customFormat="false" ht="12.2" hidden="true" customHeight="true" outlineLevel="1" collapsed="false">
      <c r="A358" s="129"/>
      <c r="B358" s="130"/>
      <c r="C358" s="131"/>
      <c r="D358" s="132"/>
      <c r="E358" s="133"/>
      <c r="F358" s="134"/>
      <c r="G358" s="134"/>
      <c r="H358" s="134"/>
      <c r="I358" s="135"/>
      <c r="J358" s="140"/>
      <c r="K358" s="137"/>
      <c r="L358" s="138"/>
      <c r="M358" s="132"/>
      <c r="N358" s="139"/>
      <c r="O358" s="138"/>
      <c r="P358" s="138"/>
      <c r="Q358" s="130"/>
      <c r="R358" s="130"/>
      <c r="S358" s="130"/>
      <c r="T358" s="130"/>
      <c r="U358" s="130"/>
      <c r="V358" s="130"/>
      <c r="W358" s="130"/>
      <c r="X358" s="130"/>
      <c r="Y358" s="130"/>
      <c r="Z358" s="130"/>
      <c r="AA358" s="130"/>
      <c r="AB358" s="130"/>
      <c r="AC358" s="130"/>
      <c r="AD358" s="130"/>
      <c r="AE358" s="130"/>
      <c r="AF358" s="130"/>
      <c r="AG358" s="130"/>
      <c r="AH358" s="130"/>
    </row>
    <row r="359" customFormat="false" ht="12.75" hidden="true" customHeight="true" outlineLevel="2" collapsed="false">
      <c r="A359" s="94"/>
      <c r="B359" s="141"/>
      <c r="C359" s="163"/>
      <c r="D359" s="141"/>
      <c r="E359" s="141"/>
      <c r="F359" s="141" t="s">
        <v>269</v>
      </c>
      <c r="G359" s="181"/>
      <c r="H359" s="141"/>
      <c r="I359" s="142"/>
      <c r="J359" s="143"/>
      <c r="K359" s="144"/>
      <c r="L359" s="145"/>
      <c r="M359" s="146"/>
      <c r="N359" s="146"/>
      <c r="O359" s="147"/>
      <c r="P359" s="147"/>
      <c r="Q359" s="93"/>
      <c r="R359" s="93"/>
      <c r="S359" s="93"/>
      <c r="T359" s="93"/>
      <c r="U359" s="93"/>
      <c r="V359" s="93"/>
      <c r="W359" s="93"/>
      <c r="X359" s="93"/>
      <c r="Y359" s="93"/>
      <c r="Z359" s="93"/>
      <c r="AA359" s="93"/>
      <c r="AB359" s="93"/>
      <c r="AC359" s="93"/>
      <c r="AD359" s="93"/>
      <c r="AE359" s="93"/>
      <c r="AF359" s="93"/>
      <c r="AG359" s="93"/>
      <c r="AH359" s="93"/>
    </row>
    <row r="360" customFormat="false" ht="12.75" hidden="true" customHeight="true" outlineLevel="2" collapsed="false">
      <c r="A360" s="94"/>
      <c r="B360" s="141"/>
      <c r="C360" s="163"/>
      <c r="D360" s="141"/>
      <c r="E360" s="141"/>
      <c r="F360" s="141" t="s">
        <v>270</v>
      </c>
      <c r="G360" s="181"/>
      <c r="H360" s="141"/>
      <c r="I360" s="142"/>
      <c r="J360" s="143"/>
      <c r="K360" s="144"/>
      <c r="L360" s="145"/>
      <c r="M360" s="146"/>
      <c r="N360" s="146"/>
      <c r="O360" s="147"/>
      <c r="P360" s="147"/>
      <c r="Q360" s="93"/>
      <c r="R360" s="93"/>
      <c r="S360" s="93"/>
      <c r="T360" s="93"/>
      <c r="U360" s="93"/>
      <c r="V360" s="93"/>
      <c r="W360" s="93"/>
      <c r="X360" s="93"/>
      <c r="Y360" s="93"/>
      <c r="Z360" s="93"/>
      <c r="AA360" s="93"/>
      <c r="AB360" s="93"/>
      <c r="AC360" s="93"/>
      <c r="AD360" s="93"/>
      <c r="AE360" s="93"/>
      <c r="AF360" s="93"/>
      <c r="AG360" s="93"/>
      <c r="AH360" s="93"/>
    </row>
    <row r="361" customFormat="false" ht="12.75" hidden="true" customHeight="true" outlineLevel="2" collapsed="false">
      <c r="A361" s="94"/>
      <c r="B361" s="141"/>
      <c r="C361" s="163"/>
      <c r="D361" s="141"/>
      <c r="E361" s="141"/>
      <c r="F361" s="141" t="s">
        <v>271</v>
      </c>
      <c r="G361" s="181"/>
      <c r="H361" s="141"/>
      <c r="I361" s="142"/>
      <c r="J361" s="143"/>
      <c r="K361" s="144"/>
      <c r="L361" s="145"/>
      <c r="M361" s="146"/>
      <c r="N361" s="146"/>
      <c r="O361" s="147"/>
      <c r="P361" s="147"/>
      <c r="Q361" s="93"/>
      <c r="R361" s="93"/>
      <c r="S361" s="93"/>
      <c r="T361" s="93"/>
      <c r="U361" s="93"/>
      <c r="V361" s="93"/>
      <c r="W361" s="93"/>
      <c r="X361" s="93"/>
      <c r="Y361" s="93"/>
      <c r="Z361" s="93"/>
      <c r="AA361" s="93"/>
      <c r="AB361" s="93"/>
      <c r="AC361" s="93"/>
      <c r="AD361" s="93"/>
      <c r="AE361" s="93"/>
      <c r="AF361" s="93"/>
      <c r="AG361" s="93"/>
      <c r="AH361" s="93"/>
    </row>
    <row r="362" customFormat="false" ht="12.75" hidden="true" customHeight="true" outlineLevel="2" collapsed="false">
      <c r="A362" s="94"/>
      <c r="B362" s="141"/>
      <c r="C362" s="163"/>
      <c r="D362" s="141"/>
      <c r="E362" s="141"/>
      <c r="F362" s="141" t="s">
        <v>272</v>
      </c>
      <c r="G362" s="181"/>
      <c r="H362" s="141"/>
      <c r="I362" s="142"/>
      <c r="J362" s="143"/>
      <c r="K362" s="144"/>
      <c r="L362" s="145"/>
      <c r="M362" s="146"/>
      <c r="N362" s="146"/>
      <c r="O362" s="147"/>
      <c r="P362" s="147"/>
      <c r="Q362" s="93"/>
      <c r="R362" s="93"/>
      <c r="S362" s="93"/>
      <c r="T362" s="93"/>
      <c r="U362" s="93"/>
      <c r="V362" s="93"/>
      <c r="W362" s="93"/>
      <c r="X362" s="93"/>
      <c r="Y362" s="93"/>
      <c r="Z362" s="93"/>
      <c r="AA362" s="93"/>
      <c r="AB362" s="93"/>
      <c r="AC362" s="93"/>
      <c r="AD362" s="93"/>
      <c r="AE362" s="93"/>
      <c r="AF362" s="93"/>
      <c r="AG362" s="93"/>
      <c r="AH362" s="93"/>
    </row>
    <row r="363" customFormat="false" ht="12.75" hidden="true" customHeight="true" outlineLevel="2" collapsed="false">
      <c r="A363" s="94"/>
      <c r="B363" s="141"/>
      <c r="C363" s="163"/>
      <c r="D363" s="141"/>
      <c r="E363" s="141"/>
      <c r="F363" s="141" t="s">
        <v>273</v>
      </c>
      <c r="G363" s="181"/>
      <c r="H363" s="141"/>
      <c r="I363" s="142"/>
      <c r="J363" s="143"/>
      <c r="K363" s="144"/>
      <c r="L363" s="145"/>
      <c r="M363" s="146"/>
      <c r="N363" s="146"/>
      <c r="O363" s="147"/>
      <c r="P363" s="147"/>
      <c r="Q363" s="93"/>
      <c r="R363" s="93"/>
      <c r="S363" s="93"/>
      <c r="T363" s="93"/>
      <c r="U363" s="93"/>
      <c r="V363" s="93"/>
      <c r="W363" s="93"/>
      <c r="X363" s="93"/>
      <c r="Y363" s="93"/>
      <c r="Z363" s="93"/>
      <c r="AA363" s="93"/>
      <c r="AB363" s="93"/>
      <c r="AC363" s="93"/>
      <c r="AD363" s="93"/>
      <c r="AE363" s="93"/>
      <c r="AF363" s="93"/>
      <c r="AG363" s="93"/>
      <c r="AH363" s="93"/>
    </row>
    <row r="364" customFormat="false" ht="12.75" hidden="true" customHeight="true" outlineLevel="2" collapsed="false">
      <c r="A364" s="94"/>
      <c r="B364" s="141"/>
      <c r="C364" s="163"/>
      <c r="D364" s="141"/>
      <c r="E364" s="141"/>
      <c r="F364" s="141" t="s">
        <v>258</v>
      </c>
      <c r="G364" s="148" t="s">
        <v>259</v>
      </c>
      <c r="H364" s="141"/>
      <c r="I364" s="142"/>
      <c r="J364" s="143"/>
      <c r="K364" s="144"/>
      <c r="L364" s="145"/>
      <c r="M364" s="146"/>
      <c r="N364" s="146"/>
      <c r="O364" s="147"/>
      <c r="P364" s="147"/>
      <c r="Q364" s="93"/>
      <c r="R364" s="93"/>
      <c r="S364" s="93"/>
      <c r="T364" s="93"/>
      <c r="U364" s="93"/>
      <c r="V364" s="93"/>
      <c r="W364" s="93"/>
      <c r="X364" s="93"/>
      <c r="Y364" s="93"/>
      <c r="Z364" s="93"/>
      <c r="AA364" s="93"/>
      <c r="AB364" s="93"/>
      <c r="AC364" s="93"/>
      <c r="AD364" s="93"/>
      <c r="AE364" s="93"/>
      <c r="AF364" s="93"/>
      <c r="AG364" s="93"/>
      <c r="AH364" s="93"/>
    </row>
    <row r="365" customFormat="false" ht="12.75" hidden="true" customHeight="true" outlineLevel="2" collapsed="false">
      <c r="A365" s="94"/>
      <c r="B365" s="141"/>
      <c r="C365" s="163"/>
      <c r="D365" s="141"/>
      <c r="E365" s="141"/>
      <c r="F365" s="141" t="s">
        <v>212</v>
      </c>
      <c r="G365" s="148" t="s">
        <v>260</v>
      </c>
      <c r="H365" s="141"/>
      <c r="I365" s="142"/>
      <c r="J365" s="143"/>
      <c r="K365" s="144"/>
      <c r="L365" s="145"/>
      <c r="M365" s="146"/>
      <c r="N365" s="146"/>
      <c r="O365" s="147"/>
      <c r="P365" s="147"/>
      <c r="Q365" s="93"/>
      <c r="R365" s="93"/>
      <c r="S365" s="93"/>
      <c r="T365" s="93"/>
      <c r="U365" s="93"/>
      <c r="V365" s="93"/>
      <c r="W365" s="93"/>
      <c r="X365" s="93"/>
      <c r="Y365" s="93"/>
      <c r="Z365" s="93"/>
      <c r="AA365" s="93"/>
      <c r="AB365" s="93"/>
      <c r="AC365" s="93"/>
      <c r="AD365" s="93"/>
      <c r="AE365" s="93"/>
      <c r="AF365" s="93"/>
      <c r="AG365" s="93"/>
      <c r="AH365" s="93"/>
    </row>
    <row r="366" customFormat="false" ht="12.75" hidden="true" customHeight="true" outlineLevel="2" collapsed="false">
      <c r="A366" s="94"/>
      <c r="B366" s="141"/>
      <c r="C366" s="163"/>
      <c r="D366" s="141"/>
      <c r="E366" s="141"/>
      <c r="F366" s="141" t="s">
        <v>40</v>
      </c>
      <c r="G366" s="148" t="s">
        <v>261</v>
      </c>
      <c r="H366" s="141"/>
      <c r="I366" s="142"/>
      <c r="J366" s="143"/>
      <c r="K366" s="144"/>
      <c r="L366" s="145"/>
      <c r="M366" s="146"/>
      <c r="N366" s="146"/>
      <c r="O366" s="147"/>
      <c r="P366" s="147"/>
      <c r="Q366" s="93"/>
      <c r="R366" s="93"/>
      <c r="S366" s="93"/>
      <c r="T366" s="93"/>
      <c r="U366" s="93"/>
      <c r="V366" s="93"/>
      <c r="W366" s="93"/>
      <c r="X366" s="93"/>
      <c r="Y366" s="93"/>
      <c r="Z366" s="93"/>
      <c r="AA366" s="93"/>
      <c r="AB366" s="93"/>
      <c r="AC366" s="93"/>
      <c r="AD366" s="93"/>
      <c r="AE366" s="93"/>
      <c r="AF366" s="93"/>
      <c r="AG366" s="93"/>
      <c r="AH366" s="93"/>
    </row>
    <row r="367" customFormat="false" ht="7.5" hidden="false" customHeight="true" outlineLevel="0" collapsed="true">
      <c r="A367" s="94"/>
      <c r="B367" s="141"/>
      <c r="C367" s="163"/>
      <c r="D367" s="141"/>
      <c r="E367" s="141"/>
      <c r="F367" s="109"/>
      <c r="G367" s="110"/>
      <c r="H367" s="111"/>
      <c r="I367" s="112"/>
      <c r="J367" s="113"/>
      <c r="K367" s="114"/>
      <c r="L367" s="165"/>
      <c r="M367" s="73"/>
      <c r="N367" s="115"/>
      <c r="O367" s="91"/>
      <c r="P367" s="92"/>
      <c r="Q367" s="93"/>
      <c r="R367" s="93"/>
      <c r="S367" s="93"/>
      <c r="T367" s="93"/>
      <c r="U367" s="93"/>
      <c r="V367" s="93"/>
      <c r="W367" s="93"/>
      <c r="X367" s="93"/>
      <c r="Y367" s="93"/>
      <c r="Z367" s="93"/>
      <c r="AA367" s="93"/>
      <c r="AB367" s="93"/>
      <c r="AC367" s="93"/>
      <c r="AD367" s="93"/>
      <c r="AE367" s="93"/>
      <c r="AF367" s="93"/>
      <c r="AG367" s="93"/>
      <c r="AH367" s="93"/>
    </row>
    <row r="368" customFormat="false" ht="17.25" hidden="false" customHeight="true" outlineLevel="0" collapsed="false">
      <c r="A368" s="116"/>
      <c r="B368" s="117"/>
      <c r="C368" s="117" t="n">
        <f aca="false">$C$7</f>
        <v>2</v>
      </c>
      <c r="D368" s="118" t="n">
        <f aca="false">MAX(D$8:D367)+1</f>
        <v>31</v>
      </c>
      <c r="E368" s="119" t="s">
        <v>88</v>
      </c>
      <c r="F368" s="120"/>
      <c r="G368" s="121"/>
      <c r="H368" s="120"/>
      <c r="I368" s="122"/>
      <c r="J368" s="123" t="s">
        <v>77</v>
      </c>
      <c r="K368" s="124" t="n">
        <f aca="false">SUM(K369:K374)</f>
        <v>43.1</v>
      </c>
      <c r="L368" s="125"/>
      <c r="M368" s="126" t="str">
        <f aca="false">J368</f>
        <v>ml</v>
      </c>
      <c r="N368" s="126" t="n">
        <f aca="false">K368</f>
        <v>43.1</v>
      </c>
      <c r="O368" s="127"/>
      <c r="P368" s="127" t="n">
        <f aca="false">N368*O368</f>
        <v>0</v>
      </c>
      <c r="Q368" s="128"/>
      <c r="R368" s="128"/>
      <c r="S368" s="128"/>
      <c r="T368" s="128"/>
      <c r="U368" s="128"/>
      <c r="V368" s="128"/>
      <c r="W368" s="128"/>
      <c r="X368" s="128"/>
      <c r="Y368" s="128"/>
      <c r="Z368" s="128"/>
      <c r="AA368" s="128"/>
      <c r="AB368" s="128"/>
      <c r="AC368" s="128"/>
      <c r="AD368" s="128"/>
      <c r="AE368" s="128"/>
      <c r="AF368" s="128"/>
      <c r="AG368" s="128"/>
      <c r="AH368" s="128"/>
    </row>
    <row r="369" customFormat="false" ht="12.2" hidden="true" customHeight="true" outlineLevel="1" collapsed="false">
      <c r="A369" s="129"/>
      <c r="B369" s="130"/>
      <c r="C369" s="131"/>
      <c r="D369" s="132"/>
      <c r="E369" s="133" t="s">
        <v>21</v>
      </c>
      <c r="F369" s="134"/>
      <c r="G369" s="134"/>
      <c r="H369" s="134"/>
      <c r="I369" s="135"/>
      <c r="J369" s="136" t="s">
        <v>22</v>
      </c>
      <c r="K369" s="137"/>
      <c r="L369" s="138"/>
      <c r="M369" s="132"/>
      <c r="N369" s="139"/>
      <c r="O369" s="138"/>
      <c r="P369" s="138"/>
      <c r="Q369" s="130"/>
      <c r="R369" s="130"/>
      <c r="S369" s="130"/>
      <c r="T369" s="130"/>
      <c r="U369" s="130"/>
      <c r="V369" s="130"/>
      <c r="W369" s="130"/>
      <c r="X369" s="130"/>
      <c r="Y369" s="130"/>
      <c r="Z369" s="130"/>
      <c r="AA369" s="130"/>
      <c r="AB369" s="130"/>
      <c r="AC369" s="130"/>
      <c r="AD369" s="130"/>
      <c r="AE369" s="130"/>
      <c r="AF369" s="130"/>
      <c r="AG369" s="130"/>
      <c r="AH369" s="130"/>
    </row>
    <row r="370" customFormat="false" ht="12.2" hidden="true" customHeight="true" outlineLevel="1" collapsed="false">
      <c r="A370" s="129"/>
      <c r="B370" s="130"/>
      <c r="C370" s="131"/>
      <c r="D370" s="132"/>
      <c r="E370" s="133"/>
      <c r="F370" s="134" t="s">
        <v>132</v>
      </c>
      <c r="G370" s="134"/>
      <c r="H370" s="134"/>
      <c r="I370" s="135" t="s">
        <v>274</v>
      </c>
      <c r="J370" s="136"/>
      <c r="K370" s="137" t="n">
        <f aca="false">19*0.6</f>
        <v>11.4</v>
      </c>
      <c r="L370" s="138"/>
      <c r="M370" s="132"/>
      <c r="N370" s="139"/>
      <c r="O370" s="138"/>
      <c r="P370" s="138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  <c r="AH370" s="130"/>
    </row>
    <row r="371" customFormat="false" ht="12.2" hidden="true" customHeight="true" outlineLevel="1" collapsed="false">
      <c r="A371" s="129"/>
      <c r="B371" s="130"/>
      <c r="C371" s="131"/>
      <c r="D371" s="132"/>
      <c r="E371" s="133"/>
      <c r="F371" s="134"/>
      <c r="G371" s="134"/>
      <c r="H371" s="134"/>
      <c r="I371" s="135" t="s">
        <v>275</v>
      </c>
      <c r="J371" s="136"/>
      <c r="K371" s="137" t="n">
        <v>10.1</v>
      </c>
      <c r="L371" s="138"/>
      <c r="M371" s="132"/>
      <c r="N371" s="139"/>
      <c r="O371" s="138"/>
      <c r="P371" s="138"/>
      <c r="Q371" s="130"/>
      <c r="R371" s="130"/>
      <c r="S371" s="130"/>
      <c r="T371" s="130"/>
      <c r="U371" s="130"/>
      <c r="V371" s="130"/>
      <c r="W371" s="130"/>
      <c r="X371" s="130"/>
      <c r="Y371" s="130"/>
      <c r="Z371" s="130"/>
      <c r="AA371" s="130"/>
      <c r="AB371" s="130"/>
      <c r="AC371" s="130"/>
      <c r="AD371" s="130"/>
      <c r="AE371" s="130"/>
      <c r="AF371" s="130"/>
      <c r="AG371" s="130"/>
      <c r="AH371" s="130"/>
    </row>
    <row r="372" customFormat="false" ht="12.2" hidden="true" customHeight="true" outlineLevel="1" collapsed="false">
      <c r="A372" s="129"/>
      <c r="B372" s="130"/>
      <c r="C372" s="131"/>
      <c r="D372" s="132"/>
      <c r="E372" s="133"/>
      <c r="F372" s="134"/>
      <c r="G372" s="134"/>
      <c r="H372" s="134"/>
      <c r="I372" s="135" t="s">
        <v>276</v>
      </c>
      <c r="J372" s="136"/>
      <c r="K372" s="137" t="n">
        <v>10.8</v>
      </c>
      <c r="L372" s="138"/>
      <c r="M372" s="132"/>
      <c r="N372" s="139"/>
      <c r="O372" s="138"/>
      <c r="P372" s="138"/>
      <c r="Q372" s="130"/>
      <c r="R372" s="130"/>
      <c r="S372" s="130"/>
      <c r="T372" s="130"/>
      <c r="U372" s="130"/>
      <c r="V372" s="130"/>
      <c r="W372" s="130"/>
      <c r="X372" s="130"/>
      <c r="Y372" s="130"/>
      <c r="Z372" s="130"/>
      <c r="AA372" s="130"/>
      <c r="AB372" s="130"/>
      <c r="AC372" s="130"/>
      <c r="AD372" s="130"/>
      <c r="AE372" s="130"/>
      <c r="AF372" s="130"/>
      <c r="AG372" s="130"/>
      <c r="AH372" s="130"/>
    </row>
    <row r="373" customFormat="false" ht="12.2" hidden="true" customHeight="true" outlineLevel="1" collapsed="false">
      <c r="A373" s="129"/>
      <c r="B373" s="130"/>
      <c r="C373" s="131"/>
      <c r="D373" s="132"/>
      <c r="E373" s="133"/>
      <c r="F373" s="134"/>
      <c r="G373" s="134"/>
      <c r="H373" s="134"/>
      <c r="I373" s="135" t="s">
        <v>277</v>
      </c>
      <c r="J373" s="136"/>
      <c r="K373" s="137" t="n">
        <v>10.8</v>
      </c>
      <c r="L373" s="138"/>
      <c r="M373" s="132"/>
      <c r="N373" s="139"/>
      <c r="O373" s="138"/>
      <c r="P373" s="138"/>
      <c r="Q373" s="130"/>
      <c r="R373" s="130"/>
      <c r="S373" s="130"/>
      <c r="T373" s="130"/>
      <c r="U373" s="130"/>
      <c r="V373" s="130"/>
      <c r="W373" s="130"/>
      <c r="X373" s="130"/>
      <c r="Y373" s="130"/>
      <c r="Z373" s="130"/>
      <c r="AA373" s="130"/>
      <c r="AB373" s="130"/>
      <c r="AC373" s="130"/>
      <c r="AD373" s="130"/>
      <c r="AE373" s="130"/>
      <c r="AF373" s="130"/>
      <c r="AG373" s="130"/>
      <c r="AH373" s="130"/>
    </row>
    <row r="374" customFormat="false" ht="12.2" hidden="true" customHeight="true" outlineLevel="1" collapsed="false">
      <c r="A374" s="129"/>
      <c r="B374" s="130"/>
      <c r="C374" s="131"/>
      <c r="D374" s="132"/>
      <c r="E374" s="133"/>
      <c r="F374" s="134"/>
      <c r="G374" s="134"/>
      <c r="H374" s="134"/>
      <c r="I374" s="135"/>
      <c r="J374" s="140"/>
      <c r="K374" s="137"/>
      <c r="L374" s="138"/>
      <c r="M374" s="132"/>
      <c r="N374" s="139"/>
      <c r="O374" s="138"/>
      <c r="P374" s="138"/>
      <c r="Q374" s="130"/>
      <c r="R374" s="130"/>
      <c r="S374" s="130"/>
      <c r="T374" s="130"/>
      <c r="U374" s="130"/>
      <c r="V374" s="130"/>
      <c r="W374" s="130"/>
      <c r="X374" s="130"/>
      <c r="Y374" s="130"/>
      <c r="Z374" s="130"/>
      <c r="AA374" s="130"/>
      <c r="AB374" s="130"/>
      <c r="AC374" s="130"/>
      <c r="AD374" s="130"/>
      <c r="AE374" s="130"/>
      <c r="AF374" s="130"/>
      <c r="AG374" s="130"/>
      <c r="AH374" s="130"/>
    </row>
    <row r="375" s="93" customFormat="true" ht="12.75" hidden="true" customHeight="true" outlineLevel="2" collapsed="false">
      <c r="A375" s="94"/>
      <c r="B375" s="141"/>
      <c r="C375" s="163"/>
      <c r="D375" s="141"/>
      <c r="E375" s="141"/>
      <c r="F375" s="141" t="s">
        <v>91</v>
      </c>
      <c r="G375" s="141"/>
      <c r="H375" s="141"/>
      <c r="I375" s="142"/>
      <c r="J375" s="143"/>
      <c r="K375" s="144"/>
      <c r="L375" s="145"/>
      <c r="M375" s="146"/>
      <c r="N375" s="146"/>
      <c r="O375" s="147"/>
      <c r="P375" s="147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</row>
    <row r="376" s="93" customFormat="true" ht="12.75" hidden="true" customHeight="true" outlineLevel="2" collapsed="false">
      <c r="A376" s="94"/>
      <c r="B376" s="141"/>
      <c r="C376" s="163"/>
      <c r="D376" s="141"/>
      <c r="E376" s="141"/>
      <c r="F376" s="141" t="s">
        <v>92</v>
      </c>
      <c r="G376" s="141"/>
      <c r="H376" s="141"/>
      <c r="I376" s="142"/>
      <c r="J376" s="143"/>
      <c r="K376" s="144"/>
      <c r="L376" s="145"/>
      <c r="M376" s="146"/>
      <c r="N376" s="146"/>
      <c r="O376" s="147"/>
      <c r="P376" s="147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</row>
    <row r="377" s="93" customFormat="true" ht="12.75" hidden="true" customHeight="true" outlineLevel="2" collapsed="false">
      <c r="A377" s="94"/>
      <c r="B377" s="141"/>
      <c r="C377" s="163"/>
      <c r="D377" s="141"/>
      <c r="E377" s="141"/>
      <c r="F377" s="141" t="s">
        <v>93</v>
      </c>
      <c r="G377" s="141"/>
      <c r="H377" s="141"/>
      <c r="I377" s="142"/>
      <c r="J377" s="143"/>
      <c r="K377" s="144"/>
      <c r="L377" s="145"/>
      <c r="M377" s="146"/>
      <c r="N377" s="146"/>
      <c r="O377" s="147"/>
      <c r="P377" s="147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</row>
    <row r="378" s="93" customFormat="true" ht="12.75" hidden="true" customHeight="true" outlineLevel="2" collapsed="false">
      <c r="A378" s="94"/>
      <c r="B378" s="141"/>
      <c r="C378" s="163"/>
      <c r="D378" s="141"/>
      <c r="E378" s="141"/>
      <c r="F378" s="141" t="s">
        <v>94</v>
      </c>
      <c r="G378" s="141"/>
      <c r="H378" s="141"/>
      <c r="I378" s="142"/>
      <c r="J378" s="143"/>
      <c r="K378" s="144"/>
      <c r="L378" s="145"/>
      <c r="M378" s="146"/>
      <c r="N378" s="146"/>
      <c r="O378" s="147"/>
      <c r="P378" s="147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</row>
    <row r="379" s="93" customFormat="true" ht="12.75" hidden="true" customHeight="true" outlineLevel="2" collapsed="false">
      <c r="A379" s="94"/>
      <c r="B379" s="141"/>
      <c r="C379" s="163"/>
      <c r="D379" s="141"/>
      <c r="E379" s="141"/>
      <c r="F379" s="141" t="s">
        <v>95</v>
      </c>
      <c r="G379" s="141"/>
      <c r="H379" s="141"/>
      <c r="I379" s="142"/>
      <c r="J379" s="143"/>
      <c r="K379" s="144"/>
      <c r="L379" s="145"/>
      <c r="M379" s="146"/>
      <c r="N379" s="146"/>
      <c r="O379" s="147"/>
      <c r="P379" s="147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</row>
    <row r="380" s="93" customFormat="true" ht="12.75" hidden="true" customHeight="true" outlineLevel="2" collapsed="false">
      <c r="A380" s="94"/>
      <c r="B380" s="141"/>
      <c r="C380" s="163"/>
      <c r="D380" s="141"/>
      <c r="E380" s="141"/>
      <c r="F380" s="141" t="s">
        <v>96</v>
      </c>
      <c r="G380" s="141"/>
      <c r="H380" s="141"/>
      <c r="I380" s="142"/>
      <c r="J380" s="143"/>
      <c r="K380" s="144"/>
      <c r="L380" s="145"/>
      <c r="M380" s="146"/>
      <c r="N380" s="146"/>
      <c r="O380" s="147"/>
      <c r="P380" s="147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</row>
    <row r="381" s="93" customFormat="true" ht="12.75" hidden="true" customHeight="true" outlineLevel="2" collapsed="false">
      <c r="A381" s="94"/>
      <c r="B381" s="141"/>
      <c r="C381" s="163"/>
      <c r="D381" s="141"/>
      <c r="E381" s="141"/>
      <c r="F381" s="141" t="s">
        <v>97</v>
      </c>
      <c r="G381" s="166" t="s">
        <v>278</v>
      </c>
      <c r="H381" s="141"/>
      <c r="I381" s="142"/>
      <c r="J381" s="143"/>
      <c r="K381" s="144"/>
      <c r="L381" s="145"/>
      <c r="M381" s="146"/>
      <c r="N381" s="146"/>
      <c r="O381" s="147"/>
      <c r="P381" s="147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</row>
    <row r="382" s="93" customFormat="true" ht="12.75" hidden="true" customHeight="true" outlineLevel="2" collapsed="false">
      <c r="A382" s="94"/>
      <c r="B382" s="141"/>
      <c r="C382" s="163"/>
      <c r="D382" s="141"/>
      <c r="E382" s="141"/>
      <c r="F382" s="141" t="s">
        <v>99</v>
      </c>
      <c r="G382" s="166" t="s">
        <v>100</v>
      </c>
      <c r="H382" s="141"/>
      <c r="I382" s="142"/>
      <c r="J382" s="143"/>
      <c r="K382" s="144"/>
      <c r="L382" s="145"/>
      <c r="M382" s="146"/>
      <c r="N382" s="146"/>
      <c r="O382" s="147"/>
      <c r="P382" s="147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</row>
    <row r="383" s="93" customFormat="true" ht="12.75" hidden="true" customHeight="true" outlineLevel="2" collapsed="false">
      <c r="A383" s="94"/>
      <c r="B383" s="141"/>
      <c r="C383" s="163"/>
      <c r="D383" s="141"/>
      <c r="E383" s="141"/>
      <c r="F383" s="141" t="s">
        <v>101</v>
      </c>
      <c r="G383" s="166" t="s">
        <v>102</v>
      </c>
      <c r="H383" s="141"/>
      <c r="I383" s="142"/>
      <c r="J383" s="143"/>
      <c r="K383" s="144"/>
      <c r="L383" s="145"/>
      <c r="M383" s="146"/>
      <c r="N383" s="146"/>
      <c r="O383" s="147"/>
      <c r="P383" s="147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</row>
    <row r="384" s="93" customFormat="true" ht="12.75" hidden="true" customHeight="true" outlineLevel="2" collapsed="false">
      <c r="A384" s="94"/>
      <c r="B384" s="141"/>
      <c r="C384" s="163"/>
      <c r="D384" s="141"/>
      <c r="E384" s="141"/>
      <c r="F384" s="141" t="s">
        <v>103</v>
      </c>
      <c r="G384" s="166" t="s">
        <v>104</v>
      </c>
      <c r="H384" s="141"/>
      <c r="I384" s="142"/>
      <c r="J384" s="143"/>
      <c r="K384" s="144"/>
      <c r="L384" s="145"/>
      <c r="M384" s="146"/>
      <c r="N384" s="146"/>
      <c r="O384" s="147"/>
      <c r="P384" s="147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</row>
    <row r="385" s="93" customFormat="true" ht="12.75" hidden="true" customHeight="true" outlineLevel="2" collapsed="false">
      <c r="A385" s="94"/>
      <c r="B385" s="141"/>
      <c r="C385" s="163"/>
      <c r="D385" s="141"/>
      <c r="E385" s="141"/>
      <c r="F385" s="141" t="s">
        <v>105</v>
      </c>
      <c r="G385" s="166" t="s">
        <v>106</v>
      </c>
      <c r="H385" s="141"/>
      <c r="I385" s="142"/>
      <c r="J385" s="143"/>
      <c r="K385" s="144"/>
      <c r="L385" s="145"/>
      <c r="M385" s="146"/>
      <c r="N385" s="146"/>
      <c r="O385" s="147"/>
      <c r="P385" s="147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</row>
    <row r="386" s="93" customFormat="true" ht="12.75" hidden="true" customHeight="true" outlineLevel="2" collapsed="false">
      <c r="A386" s="94"/>
      <c r="B386" s="141"/>
      <c r="C386" s="163"/>
      <c r="D386" s="141"/>
      <c r="E386" s="141"/>
      <c r="F386" s="141" t="s">
        <v>56</v>
      </c>
      <c r="G386" s="166" t="s">
        <v>107</v>
      </c>
      <c r="H386" s="141"/>
      <c r="I386" s="142"/>
      <c r="J386" s="143"/>
      <c r="K386" s="144"/>
      <c r="L386" s="145"/>
      <c r="M386" s="146"/>
      <c r="N386" s="146"/>
      <c r="O386" s="147"/>
      <c r="P386" s="147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</row>
    <row r="387" s="93" customFormat="true" ht="12.75" hidden="true" customHeight="true" outlineLevel="2" collapsed="false">
      <c r="A387" s="94"/>
      <c r="B387" s="141"/>
      <c r="C387" s="163"/>
      <c r="D387" s="141"/>
      <c r="E387" s="141"/>
      <c r="F387" s="141" t="s">
        <v>108</v>
      </c>
      <c r="G387" s="166" t="s">
        <v>109</v>
      </c>
      <c r="H387" s="141"/>
      <c r="I387" s="142"/>
      <c r="J387" s="143"/>
      <c r="K387" s="144"/>
      <c r="L387" s="145"/>
      <c r="M387" s="146"/>
      <c r="N387" s="146"/>
      <c r="O387" s="147"/>
      <c r="P387" s="147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</row>
    <row r="388" s="93" customFormat="true" ht="12.75" hidden="true" customHeight="true" outlineLevel="2" collapsed="false">
      <c r="A388" s="94"/>
      <c r="B388" s="141"/>
      <c r="C388" s="163"/>
      <c r="D388" s="141"/>
      <c r="E388" s="141"/>
      <c r="F388" s="141" t="s">
        <v>110</v>
      </c>
      <c r="G388" s="166" t="s">
        <v>111</v>
      </c>
      <c r="H388" s="141"/>
      <c r="I388" s="142"/>
      <c r="J388" s="143"/>
      <c r="K388" s="144"/>
      <c r="L388" s="145"/>
      <c r="M388" s="146"/>
      <c r="N388" s="146"/>
      <c r="O388" s="147"/>
      <c r="P388" s="147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</row>
    <row r="389" s="93" customFormat="true" ht="12.75" hidden="true" customHeight="true" outlineLevel="2" collapsed="false">
      <c r="A389" s="94"/>
      <c r="B389" s="141"/>
      <c r="C389" s="163"/>
      <c r="D389" s="141"/>
      <c r="E389" s="141"/>
      <c r="F389" s="141" t="s">
        <v>112</v>
      </c>
      <c r="G389" s="166" t="s">
        <v>111</v>
      </c>
      <c r="H389" s="141"/>
      <c r="I389" s="142"/>
      <c r="J389" s="143"/>
      <c r="K389" s="144"/>
      <c r="L389" s="145"/>
      <c r="M389" s="146"/>
      <c r="N389" s="146"/>
      <c r="O389" s="147"/>
      <c r="P389" s="147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</row>
    <row r="390" s="37" customFormat="true" ht="14.1" hidden="true" customHeight="true" outlineLevel="2" collapsed="false">
      <c r="A390" s="13"/>
      <c r="B390" s="87"/>
      <c r="C390" s="167"/>
      <c r="D390" s="97"/>
      <c r="E390" s="110"/>
      <c r="F390" s="141" t="s">
        <v>113</v>
      </c>
      <c r="G390" s="164"/>
      <c r="H390" s="141"/>
      <c r="I390" s="168"/>
      <c r="J390" s="143"/>
      <c r="K390" s="169"/>
      <c r="L390" s="170"/>
      <c r="M390" s="171"/>
      <c r="N390" s="172"/>
      <c r="O390" s="173"/>
      <c r="P390" s="112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</row>
    <row r="391" customFormat="false" ht="7.5" hidden="false" customHeight="true" outlineLevel="0" collapsed="true">
      <c r="A391" s="94"/>
      <c r="B391" s="141"/>
      <c r="C391" s="163"/>
      <c r="D391" s="141"/>
      <c r="E391" s="141"/>
      <c r="F391" s="109"/>
      <c r="G391" s="110"/>
      <c r="H391" s="111"/>
      <c r="I391" s="112"/>
      <c r="J391" s="113"/>
      <c r="K391" s="114"/>
      <c r="L391" s="165"/>
      <c r="M391" s="73"/>
      <c r="N391" s="115"/>
      <c r="O391" s="91"/>
      <c r="P391" s="92"/>
      <c r="Q391" s="93"/>
      <c r="R391" s="93"/>
      <c r="S391" s="93"/>
      <c r="T391" s="93"/>
      <c r="U391" s="93"/>
      <c r="V391" s="93"/>
      <c r="W391" s="93"/>
      <c r="X391" s="93"/>
      <c r="Y391" s="93"/>
      <c r="Z391" s="93"/>
      <c r="AA391" s="93"/>
      <c r="AB391" s="93"/>
      <c r="AC391" s="93"/>
      <c r="AD391" s="93"/>
      <c r="AE391" s="93"/>
      <c r="AF391" s="93"/>
      <c r="AG391" s="93"/>
      <c r="AH391" s="93"/>
    </row>
    <row r="392" customFormat="false" ht="18.75" hidden="false" customHeight="true" outlineLevel="0" collapsed="false">
      <c r="A392" s="94"/>
      <c r="B392" s="95"/>
      <c r="C392" s="96"/>
      <c r="D392" s="97"/>
      <c r="E392" s="98" t="s">
        <v>13</v>
      </c>
      <c r="F392" s="99" t="s">
        <v>279</v>
      </c>
      <c r="G392" s="100"/>
      <c r="H392" s="101"/>
      <c r="I392" s="102"/>
      <c r="J392" s="103"/>
      <c r="K392" s="103"/>
      <c r="L392" s="80"/>
      <c r="M392" s="104" t="s">
        <v>15</v>
      </c>
      <c r="N392" s="105"/>
      <c r="O392" s="106" t="s">
        <v>16</v>
      </c>
      <c r="P392" s="106" t="s">
        <v>17</v>
      </c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</row>
    <row r="393" customFormat="false" ht="8.1" hidden="false" customHeight="true" outlineLevel="0" collapsed="false">
      <c r="A393" s="13"/>
      <c r="B393" s="87"/>
      <c r="C393" s="174"/>
      <c r="D393" s="89"/>
      <c r="E393" s="108"/>
      <c r="F393" s="109"/>
      <c r="G393" s="110"/>
      <c r="H393" s="111"/>
      <c r="I393" s="112"/>
      <c r="J393" s="113"/>
      <c r="K393" s="114"/>
      <c r="L393" s="80"/>
      <c r="M393" s="73"/>
      <c r="N393" s="115"/>
      <c r="O393" s="91"/>
      <c r="P393" s="92"/>
      <c r="Q393" s="93"/>
      <c r="R393" s="93"/>
      <c r="S393" s="93"/>
      <c r="T393" s="93"/>
      <c r="U393" s="93"/>
      <c r="V393" s="93"/>
      <c r="W393" s="93"/>
      <c r="X393" s="93"/>
      <c r="Y393" s="93"/>
      <c r="Z393" s="93"/>
      <c r="AA393" s="93"/>
      <c r="AB393" s="93"/>
      <c r="AC393" s="93"/>
      <c r="AD393" s="93"/>
      <c r="AE393" s="93"/>
      <c r="AF393" s="93"/>
      <c r="AG393" s="93"/>
      <c r="AH393" s="93"/>
    </row>
    <row r="394" customFormat="false" ht="17.25" hidden="false" customHeight="true" outlineLevel="0" collapsed="false">
      <c r="A394" s="116"/>
      <c r="B394" s="117"/>
      <c r="C394" s="117" t="n">
        <f aca="false">$C$7</f>
        <v>2</v>
      </c>
      <c r="D394" s="118" t="n">
        <f aca="false">MAX(D$8:D393)+1</f>
        <v>32</v>
      </c>
      <c r="E394" s="119" t="s">
        <v>280</v>
      </c>
      <c r="F394" s="120"/>
      <c r="G394" s="121"/>
      <c r="H394" s="120"/>
      <c r="I394" s="122"/>
      <c r="J394" s="123" t="s">
        <v>77</v>
      </c>
      <c r="K394" s="124" t="n">
        <f aca="false">SUM(K395:K397)</f>
        <v>38</v>
      </c>
      <c r="L394" s="125"/>
      <c r="M394" s="126" t="str">
        <f aca="false">J394</f>
        <v>ml</v>
      </c>
      <c r="N394" s="126" t="n">
        <f aca="false">K394</f>
        <v>38</v>
      </c>
      <c r="O394" s="127"/>
      <c r="P394" s="127" t="n">
        <f aca="false">N394*O394</f>
        <v>0</v>
      </c>
      <c r="Q394" s="128"/>
      <c r="R394" s="128"/>
      <c r="S394" s="128"/>
      <c r="T394" s="128"/>
      <c r="U394" s="128"/>
      <c r="V394" s="128"/>
      <c r="W394" s="128"/>
      <c r="X394" s="128"/>
      <c r="Y394" s="128"/>
      <c r="Z394" s="128"/>
      <c r="AA394" s="128"/>
      <c r="AB394" s="128"/>
      <c r="AC394" s="128"/>
      <c r="AD394" s="128"/>
      <c r="AE394" s="128"/>
      <c r="AF394" s="128"/>
      <c r="AG394" s="128"/>
      <c r="AH394" s="128"/>
    </row>
    <row r="395" customFormat="false" ht="12.2" hidden="true" customHeight="true" outlineLevel="1" collapsed="false">
      <c r="A395" s="129"/>
      <c r="B395" s="130"/>
      <c r="C395" s="131"/>
      <c r="D395" s="132"/>
      <c r="E395" s="133" t="s">
        <v>21</v>
      </c>
      <c r="F395" s="134"/>
      <c r="G395" s="134"/>
      <c r="H395" s="134"/>
      <c r="I395" s="135"/>
      <c r="J395" s="136" t="s">
        <v>22</v>
      </c>
      <c r="K395" s="137"/>
      <c r="L395" s="138"/>
      <c r="M395" s="132"/>
      <c r="N395" s="139"/>
      <c r="O395" s="138"/>
      <c r="P395" s="138"/>
      <c r="Q395" s="130"/>
      <c r="R395" s="130"/>
      <c r="S395" s="130"/>
      <c r="T395" s="130"/>
      <c r="U395" s="130"/>
      <c r="V395" s="130"/>
      <c r="W395" s="130"/>
      <c r="X395" s="130"/>
      <c r="Y395" s="130"/>
      <c r="Z395" s="130"/>
      <c r="AA395" s="130"/>
      <c r="AB395" s="130"/>
      <c r="AC395" s="130"/>
      <c r="AD395" s="130"/>
      <c r="AE395" s="130"/>
      <c r="AF395" s="130"/>
      <c r="AG395" s="130"/>
      <c r="AH395" s="130"/>
    </row>
    <row r="396" customFormat="false" ht="12.2" hidden="true" customHeight="true" outlineLevel="1" collapsed="false">
      <c r="A396" s="129"/>
      <c r="B396" s="130"/>
      <c r="C396" s="131"/>
      <c r="D396" s="132"/>
      <c r="E396" s="133"/>
      <c r="F396" s="134" t="s">
        <v>281</v>
      </c>
      <c r="G396" s="134"/>
      <c r="H396" s="134"/>
      <c r="I396" s="135" t="s">
        <v>282</v>
      </c>
      <c r="J396" s="136"/>
      <c r="K396" s="137" t="n">
        <v>38</v>
      </c>
      <c r="L396" s="138"/>
      <c r="M396" s="132"/>
      <c r="N396" s="139"/>
      <c r="O396" s="138"/>
      <c r="P396" s="138"/>
      <c r="Q396" s="130"/>
      <c r="R396" s="130"/>
      <c r="S396" s="130"/>
      <c r="T396" s="130"/>
      <c r="U396" s="130"/>
      <c r="V396" s="130"/>
      <c r="W396" s="130"/>
      <c r="X396" s="130"/>
      <c r="Y396" s="130"/>
      <c r="Z396" s="130"/>
      <c r="AA396" s="130"/>
      <c r="AB396" s="130"/>
      <c r="AC396" s="130"/>
      <c r="AD396" s="130"/>
      <c r="AE396" s="130"/>
      <c r="AF396" s="130"/>
      <c r="AG396" s="130"/>
      <c r="AH396" s="130"/>
    </row>
    <row r="397" customFormat="false" ht="12.2" hidden="true" customHeight="true" outlineLevel="1" collapsed="false">
      <c r="A397" s="129"/>
      <c r="B397" s="130"/>
      <c r="C397" s="131"/>
      <c r="D397" s="132"/>
      <c r="E397" s="133"/>
      <c r="F397" s="134"/>
      <c r="G397" s="134"/>
      <c r="H397" s="134"/>
      <c r="I397" s="135"/>
      <c r="J397" s="140"/>
      <c r="K397" s="137"/>
      <c r="L397" s="138"/>
      <c r="M397" s="132"/>
      <c r="N397" s="139"/>
      <c r="O397" s="138"/>
      <c r="P397" s="138"/>
      <c r="Q397" s="130"/>
      <c r="R397" s="130"/>
      <c r="S397" s="130"/>
      <c r="T397" s="130"/>
      <c r="U397" s="130"/>
      <c r="V397" s="130"/>
      <c r="W397" s="130"/>
      <c r="X397" s="130"/>
      <c r="Y397" s="130"/>
      <c r="Z397" s="130"/>
      <c r="AA397" s="130"/>
      <c r="AB397" s="130"/>
      <c r="AC397" s="130"/>
      <c r="AD397" s="130"/>
      <c r="AE397" s="130"/>
      <c r="AF397" s="130"/>
      <c r="AG397" s="130"/>
      <c r="AH397" s="130"/>
    </row>
    <row r="398" customFormat="false" ht="12.75" hidden="true" customHeight="true" outlineLevel="2" collapsed="false">
      <c r="A398" s="94"/>
      <c r="B398" s="141"/>
      <c r="C398" s="163"/>
      <c r="D398" s="141"/>
      <c r="E398" s="141"/>
      <c r="F398" s="141" t="s">
        <v>283</v>
      </c>
      <c r="G398" s="0"/>
      <c r="H398" s="141"/>
      <c r="I398" s="142"/>
      <c r="J398" s="143"/>
      <c r="K398" s="144"/>
      <c r="L398" s="145"/>
      <c r="M398" s="146"/>
      <c r="N398" s="146"/>
      <c r="O398" s="147"/>
      <c r="P398" s="147"/>
      <c r="Q398" s="93"/>
      <c r="R398" s="93"/>
      <c r="S398" s="93"/>
      <c r="T398" s="93"/>
      <c r="U398" s="93"/>
      <c r="V398" s="93"/>
      <c r="W398" s="93"/>
      <c r="X398" s="93"/>
      <c r="Y398" s="93"/>
      <c r="Z398" s="93"/>
      <c r="AA398" s="93"/>
      <c r="AB398" s="93"/>
      <c r="AC398" s="93"/>
      <c r="AD398" s="93"/>
      <c r="AE398" s="93"/>
      <c r="AF398" s="93"/>
      <c r="AG398" s="93"/>
      <c r="AH398" s="93"/>
    </row>
    <row r="399" customFormat="false" ht="12.75" hidden="true" customHeight="true" outlineLevel="2" collapsed="false">
      <c r="A399" s="94"/>
      <c r="B399" s="141"/>
      <c r="C399" s="163"/>
      <c r="D399" s="141"/>
      <c r="E399" s="141"/>
      <c r="F399" s="141" t="s">
        <v>284</v>
      </c>
      <c r="G399" s="0"/>
      <c r="H399" s="141"/>
      <c r="I399" s="142"/>
      <c r="J399" s="143"/>
      <c r="K399" s="144"/>
      <c r="L399" s="145"/>
      <c r="M399" s="146"/>
      <c r="N399" s="146"/>
      <c r="O399" s="147"/>
      <c r="P399" s="147"/>
      <c r="Q399" s="93"/>
      <c r="R399" s="93"/>
      <c r="S399" s="93"/>
      <c r="T399" s="93"/>
      <c r="U399" s="93"/>
      <c r="V399" s="93"/>
      <c r="W399" s="93"/>
      <c r="X399" s="93"/>
      <c r="Y399" s="93"/>
      <c r="Z399" s="93"/>
      <c r="AA399" s="93"/>
      <c r="AB399" s="93"/>
      <c r="AC399" s="93"/>
      <c r="AD399" s="93"/>
      <c r="AE399" s="93"/>
      <c r="AF399" s="93"/>
      <c r="AG399" s="93"/>
      <c r="AH399" s="93"/>
    </row>
    <row r="400" customFormat="false" ht="12.75" hidden="true" customHeight="true" outlineLevel="2" collapsed="false">
      <c r="A400" s="94"/>
      <c r="B400" s="141"/>
      <c r="C400" s="163"/>
      <c r="D400" s="141"/>
      <c r="E400" s="141"/>
      <c r="F400" s="141" t="s">
        <v>285</v>
      </c>
      <c r="G400" s="0"/>
      <c r="H400" s="141"/>
      <c r="I400" s="142"/>
      <c r="J400" s="143"/>
      <c r="K400" s="144"/>
      <c r="L400" s="145"/>
      <c r="M400" s="146"/>
      <c r="N400" s="146"/>
      <c r="O400" s="147"/>
      <c r="P400" s="147"/>
      <c r="Q400" s="93"/>
      <c r="R400" s="93"/>
      <c r="S400" s="93"/>
      <c r="T400" s="93"/>
      <c r="U400" s="93"/>
      <c r="V400" s="93"/>
      <c r="W400" s="93"/>
      <c r="X400" s="93"/>
      <c r="Y400" s="93"/>
      <c r="Z400" s="93"/>
      <c r="AA400" s="93"/>
      <c r="AB400" s="93"/>
      <c r="AC400" s="93"/>
      <c r="AD400" s="93"/>
      <c r="AE400" s="93"/>
      <c r="AF400" s="93"/>
      <c r="AG400" s="93"/>
      <c r="AH400" s="93"/>
    </row>
    <row r="401" customFormat="false" ht="12.75" hidden="true" customHeight="true" outlineLevel="2" collapsed="false">
      <c r="A401" s="94"/>
      <c r="B401" s="141"/>
      <c r="C401" s="163"/>
      <c r="D401" s="141"/>
      <c r="E401" s="141"/>
      <c r="F401" s="141" t="s">
        <v>286</v>
      </c>
      <c r="G401" s="148" t="s">
        <v>287</v>
      </c>
      <c r="H401" s="141"/>
      <c r="I401" s="142"/>
      <c r="J401" s="143"/>
      <c r="K401" s="144"/>
      <c r="L401" s="145"/>
      <c r="M401" s="146"/>
      <c r="N401" s="146"/>
      <c r="O401" s="147"/>
      <c r="P401" s="147"/>
      <c r="Q401" s="93"/>
      <c r="R401" s="93"/>
      <c r="S401" s="93"/>
      <c r="T401" s="93"/>
      <c r="U401" s="93"/>
      <c r="V401" s="93"/>
      <c r="W401" s="93"/>
      <c r="X401" s="93"/>
      <c r="Y401" s="93"/>
      <c r="Z401" s="93"/>
      <c r="AA401" s="93"/>
      <c r="AB401" s="93"/>
      <c r="AC401" s="93"/>
      <c r="AD401" s="93"/>
      <c r="AE401" s="93"/>
      <c r="AF401" s="93"/>
      <c r="AG401" s="93"/>
      <c r="AH401" s="93"/>
    </row>
    <row r="402" customFormat="false" ht="12.75" hidden="true" customHeight="true" outlineLevel="2" collapsed="false">
      <c r="A402" s="94"/>
      <c r="B402" s="141"/>
      <c r="C402" s="163"/>
      <c r="D402" s="141"/>
      <c r="E402" s="141"/>
      <c r="F402" s="141" t="s">
        <v>288</v>
      </c>
      <c r="G402" s="148" t="s">
        <v>289</v>
      </c>
      <c r="H402" s="141"/>
      <c r="I402" s="142"/>
      <c r="J402" s="143"/>
      <c r="K402" s="144"/>
      <c r="L402" s="145"/>
      <c r="M402" s="146"/>
      <c r="N402" s="146"/>
      <c r="O402" s="147"/>
      <c r="P402" s="147"/>
      <c r="Q402" s="93"/>
      <c r="R402" s="93"/>
      <c r="S402" s="93"/>
      <c r="T402" s="93"/>
      <c r="U402" s="93"/>
      <c r="V402" s="93"/>
      <c r="W402" s="93"/>
      <c r="X402" s="93"/>
      <c r="Y402" s="93"/>
      <c r="Z402" s="93"/>
      <c r="AA402" s="93"/>
      <c r="AB402" s="93"/>
      <c r="AC402" s="93"/>
      <c r="AD402" s="93"/>
      <c r="AE402" s="93"/>
      <c r="AF402" s="93"/>
      <c r="AG402" s="93"/>
      <c r="AH402" s="93"/>
    </row>
    <row r="403" customFormat="false" ht="7.5" hidden="false" customHeight="true" outlineLevel="0" collapsed="true">
      <c r="A403" s="94"/>
      <c r="B403" s="141"/>
      <c r="C403" s="163"/>
      <c r="D403" s="141"/>
      <c r="E403" s="141"/>
      <c r="F403" s="109"/>
      <c r="G403" s="110"/>
      <c r="H403" s="111"/>
      <c r="I403" s="112"/>
      <c r="J403" s="113"/>
      <c r="K403" s="114"/>
      <c r="L403" s="165"/>
      <c r="M403" s="73"/>
      <c r="N403" s="115"/>
      <c r="O403" s="91"/>
      <c r="P403" s="92"/>
      <c r="Q403" s="93"/>
      <c r="R403" s="93"/>
      <c r="S403" s="93"/>
      <c r="T403" s="93"/>
      <c r="U403" s="93"/>
      <c r="V403" s="93"/>
      <c r="W403" s="93"/>
      <c r="X403" s="93"/>
      <c r="Y403" s="93"/>
      <c r="Z403" s="93"/>
      <c r="AA403" s="93"/>
      <c r="AB403" s="93"/>
      <c r="AC403" s="93"/>
      <c r="AD403" s="93"/>
      <c r="AE403" s="93"/>
      <c r="AF403" s="93"/>
      <c r="AG403" s="93"/>
      <c r="AH403" s="93"/>
    </row>
    <row r="404" customFormat="false" ht="17.25" hidden="false" customHeight="true" outlineLevel="0" collapsed="false">
      <c r="A404" s="116"/>
      <c r="B404" s="117"/>
      <c r="C404" s="117" t="n">
        <f aca="false">$C$7</f>
        <v>2</v>
      </c>
      <c r="D404" s="118" t="n">
        <f aca="false">MAX(D$8:D403)+1</f>
        <v>33</v>
      </c>
      <c r="E404" s="119" t="s">
        <v>290</v>
      </c>
      <c r="F404" s="120"/>
      <c r="G404" s="121"/>
      <c r="H404" s="120"/>
      <c r="I404" s="122" t="s">
        <v>291</v>
      </c>
      <c r="J404" s="123" t="s">
        <v>77</v>
      </c>
      <c r="K404" s="124" t="n">
        <f aca="false">SUM(K405:K406)</f>
        <v>3</v>
      </c>
      <c r="L404" s="125"/>
      <c r="M404" s="126" t="str">
        <f aca="false">J404</f>
        <v>ml</v>
      </c>
      <c r="N404" s="126" t="n">
        <f aca="false">K404</f>
        <v>3</v>
      </c>
      <c r="O404" s="127"/>
      <c r="P404" s="127" t="n">
        <f aca="false">N404*O404</f>
        <v>0</v>
      </c>
      <c r="Q404" s="128"/>
      <c r="R404" s="128"/>
      <c r="S404" s="128"/>
      <c r="T404" s="128"/>
      <c r="U404" s="128"/>
      <c r="V404" s="128"/>
      <c r="W404" s="128"/>
      <c r="X404" s="128"/>
      <c r="Y404" s="128"/>
      <c r="Z404" s="128"/>
      <c r="AA404" s="128"/>
      <c r="AB404" s="128"/>
      <c r="AC404" s="128"/>
      <c r="AD404" s="128"/>
      <c r="AE404" s="128"/>
      <c r="AF404" s="128"/>
      <c r="AG404" s="128"/>
      <c r="AH404" s="128"/>
    </row>
    <row r="405" customFormat="false" ht="12.2" hidden="true" customHeight="true" outlineLevel="1" collapsed="false">
      <c r="A405" s="129"/>
      <c r="B405" s="130"/>
      <c r="C405" s="131"/>
      <c r="D405" s="132"/>
      <c r="E405" s="133" t="s">
        <v>21</v>
      </c>
      <c r="F405" s="134"/>
      <c r="G405" s="134"/>
      <c r="H405" s="134"/>
      <c r="I405" s="182" t="s">
        <v>292</v>
      </c>
      <c r="J405" s="136" t="s">
        <v>293</v>
      </c>
      <c r="K405" s="182" t="s">
        <v>294</v>
      </c>
      <c r="L405" s="138"/>
      <c r="M405" s="132"/>
      <c r="N405" s="139"/>
      <c r="O405" s="138"/>
      <c r="P405" s="138"/>
      <c r="Q405" s="130"/>
      <c r="R405" s="130"/>
      <c r="S405" s="130"/>
      <c r="T405" s="130"/>
      <c r="U405" s="130"/>
      <c r="V405" s="130"/>
      <c r="W405" s="130"/>
      <c r="X405" s="130"/>
      <c r="Y405" s="130"/>
      <c r="Z405" s="130"/>
      <c r="AA405" s="130"/>
      <c r="AB405" s="130"/>
      <c r="AC405" s="130"/>
      <c r="AD405" s="130"/>
      <c r="AE405" s="130"/>
      <c r="AF405" s="130"/>
      <c r="AG405" s="130"/>
      <c r="AH405" s="130"/>
    </row>
    <row r="406" customFormat="false" ht="12.2" hidden="true" customHeight="true" outlineLevel="1" collapsed="false">
      <c r="A406" s="129"/>
      <c r="B406" s="130"/>
      <c r="C406" s="131"/>
      <c r="D406" s="132"/>
      <c r="E406" s="133"/>
      <c r="F406" s="134" t="s">
        <v>132</v>
      </c>
      <c r="G406" s="134"/>
      <c r="H406" s="134"/>
      <c r="I406" s="135" t="s">
        <v>282</v>
      </c>
      <c r="J406" s="136"/>
      <c r="K406" s="137" t="n">
        <v>3</v>
      </c>
      <c r="L406" s="138"/>
      <c r="M406" s="132"/>
      <c r="N406" s="139"/>
      <c r="O406" s="138"/>
      <c r="P406" s="138"/>
      <c r="Q406" s="130"/>
      <c r="R406" s="130"/>
      <c r="S406" s="130"/>
      <c r="T406" s="130"/>
      <c r="U406" s="130"/>
      <c r="V406" s="130"/>
      <c r="W406" s="130"/>
      <c r="X406" s="130"/>
      <c r="Y406" s="130"/>
      <c r="Z406" s="130"/>
      <c r="AA406" s="130"/>
      <c r="AB406" s="130"/>
      <c r="AC406" s="130"/>
      <c r="AD406" s="130"/>
      <c r="AE406" s="130"/>
      <c r="AF406" s="130"/>
      <c r="AG406" s="130"/>
      <c r="AH406" s="130"/>
    </row>
    <row r="407" customFormat="false" ht="12.2" hidden="true" customHeight="true" outlineLevel="1" collapsed="false">
      <c r="A407" s="129"/>
      <c r="B407" s="130"/>
      <c r="C407" s="131"/>
      <c r="D407" s="132"/>
      <c r="E407" s="133"/>
      <c r="F407" s="134"/>
      <c r="G407" s="134"/>
      <c r="H407" s="134"/>
      <c r="I407" s="135"/>
      <c r="J407" s="140"/>
      <c r="K407" s="137"/>
      <c r="L407" s="138"/>
      <c r="M407" s="132"/>
      <c r="N407" s="139"/>
      <c r="O407" s="138"/>
      <c r="P407" s="138"/>
      <c r="Q407" s="130"/>
      <c r="R407" s="130"/>
      <c r="S407" s="130"/>
      <c r="T407" s="130"/>
      <c r="U407" s="130"/>
      <c r="V407" s="130"/>
      <c r="W407" s="130"/>
      <c r="X407" s="130"/>
      <c r="Y407" s="130"/>
      <c r="Z407" s="130"/>
      <c r="AA407" s="130"/>
      <c r="AB407" s="130"/>
      <c r="AC407" s="130"/>
      <c r="AD407" s="130"/>
      <c r="AE407" s="130"/>
      <c r="AF407" s="130"/>
      <c r="AG407" s="130"/>
      <c r="AH407" s="130"/>
    </row>
    <row r="408" customFormat="false" ht="12.75" hidden="true" customHeight="true" outlineLevel="2" collapsed="false">
      <c r="A408" s="94"/>
      <c r="B408" s="141"/>
      <c r="C408" s="163"/>
      <c r="D408" s="141"/>
      <c r="E408" s="141"/>
      <c r="F408" s="141" t="s">
        <v>295</v>
      </c>
      <c r="G408" s="0"/>
      <c r="H408" s="141"/>
      <c r="I408" s="142"/>
      <c r="J408" s="143"/>
      <c r="K408" s="144"/>
      <c r="L408" s="145"/>
      <c r="M408" s="146"/>
      <c r="N408" s="146"/>
      <c r="O408" s="147"/>
      <c r="P408" s="147"/>
      <c r="Q408" s="93"/>
      <c r="R408" s="93"/>
      <c r="S408" s="93"/>
      <c r="T408" s="93"/>
      <c r="U408" s="93"/>
      <c r="V408" s="93"/>
      <c r="W408" s="93"/>
      <c r="X408" s="93"/>
      <c r="Y408" s="93"/>
      <c r="Z408" s="93"/>
      <c r="AA408" s="93"/>
      <c r="AB408" s="93"/>
      <c r="AC408" s="93"/>
      <c r="AD408" s="93"/>
      <c r="AE408" s="93"/>
      <c r="AF408" s="93"/>
      <c r="AG408" s="93"/>
      <c r="AH408" s="93"/>
    </row>
    <row r="409" customFormat="false" ht="12.75" hidden="true" customHeight="true" outlineLevel="2" collapsed="false">
      <c r="A409" s="94"/>
      <c r="B409" s="141"/>
      <c r="C409" s="163"/>
      <c r="D409" s="141"/>
      <c r="E409" s="141"/>
      <c r="F409" s="141" t="s">
        <v>296</v>
      </c>
      <c r="G409" s="0"/>
      <c r="H409" s="141"/>
      <c r="I409" s="142"/>
      <c r="J409" s="143"/>
      <c r="K409" s="144"/>
      <c r="L409" s="145"/>
      <c r="M409" s="146"/>
      <c r="N409" s="146"/>
      <c r="O409" s="147"/>
      <c r="P409" s="147"/>
      <c r="Q409" s="93"/>
      <c r="R409" s="93"/>
      <c r="S409" s="93"/>
      <c r="T409" s="93"/>
      <c r="U409" s="93"/>
      <c r="V409" s="93"/>
      <c r="W409" s="93"/>
      <c r="X409" s="93"/>
      <c r="Y409" s="93"/>
      <c r="Z409" s="93"/>
      <c r="AA409" s="93"/>
      <c r="AB409" s="93"/>
      <c r="AC409" s="93"/>
      <c r="AD409" s="93"/>
      <c r="AE409" s="93"/>
      <c r="AF409" s="93"/>
      <c r="AG409" s="93"/>
      <c r="AH409" s="93"/>
    </row>
    <row r="410" customFormat="false" ht="12.75" hidden="true" customHeight="true" outlineLevel="2" collapsed="false">
      <c r="A410" s="94"/>
      <c r="B410" s="141"/>
      <c r="C410" s="163"/>
      <c r="D410" s="141"/>
      <c r="E410" s="141"/>
      <c r="F410" s="141" t="s">
        <v>297</v>
      </c>
      <c r="G410" s="148" t="s">
        <v>298</v>
      </c>
      <c r="H410" s="141"/>
      <c r="I410" s="142"/>
      <c r="J410" s="143"/>
      <c r="K410" s="144"/>
      <c r="L410" s="145"/>
      <c r="M410" s="146"/>
      <c r="N410" s="146"/>
      <c r="O410" s="147"/>
      <c r="P410" s="147"/>
      <c r="Q410" s="93"/>
      <c r="R410" s="93"/>
      <c r="S410" s="93"/>
      <c r="T410" s="93"/>
      <c r="U410" s="93"/>
      <c r="V410" s="93"/>
      <c r="W410" s="93"/>
      <c r="X410" s="93"/>
      <c r="Y410" s="93"/>
      <c r="Z410" s="93"/>
      <c r="AA410" s="93"/>
      <c r="AB410" s="93"/>
      <c r="AC410" s="93"/>
      <c r="AD410" s="93"/>
      <c r="AE410" s="93"/>
      <c r="AF410" s="93"/>
      <c r="AG410" s="93"/>
      <c r="AH410" s="93"/>
    </row>
    <row r="411" customFormat="false" ht="12.75" hidden="true" customHeight="true" outlineLevel="2" collapsed="false">
      <c r="A411" s="94"/>
      <c r="B411" s="141"/>
      <c r="C411" s="163"/>
      <c r="D411" s="141"/>
      <c r="E411" s="141"/>
      <c r="F411" s="141" t="s">
        <v>299</v>
      </c>
      <c r="G411" s="148" t="s">
        <v>300</v>
      </c>
      <c r="H411" s="141"/>
      <c r="I411" s="142"/>
      <c r="J411" s="143"/>
      <c r="K411" s="144"/>
      <c r="L411" s="145"/>
      <c r="M411" s="146"/>
      <c r="N411" s="146"/>
      <c r="O411" s="147"/>
      <c r="P411" s="147"/>
      <c r="Q411" s="93"/>
      <c r="R411" s="93"/>
      <c r="S411" s="93"/>
      <c r="T411" s="93"/>
      <c r="U411" s="93"/>
      <c r="V411" s="93"/>
      <c r="W411" s="93"/>
      <c r="X411" s="93"/>
      <c r="Y411" s="93"/>
      <c r="Z411" s="93"/>
      <c r="AA411" s="93"/>
      <c r="AB411" s="93"/>
      <c r="AC411" s="93"/>
      <c r="AD411" s="93"/>
      <c r="AE411" s="93"/>
      <c r="AF411" s="93"/>
      <c r="AG411" s="93"/>
      <c r="AH411" s="93"/>
    </row>
    <row r="412" customFormat="false" ht="7.5" hidden="false" customHeight="true" outlineLevel="0" collapsed="true">
      <c r="A412" s="94"/>
      <c r="B412" s="141"/>
      <c r="C412" s="163"/>
      <c r="D412" s="141"/>
      <c r="E412" s="141"/>
      <c r="F412" s="109"/>
      <c r="G412" s="110"/>
      <c r="H412" s="111"/>
      <c r="I412" s="112"/>
      <c r="J412" s="113"/>
      <c r="K412" s="114"/>
      <c r="L412" s="165"/>
      <c r="M412" s="73"/>
      <c r="N412" s="115"/>
      <c r="O412" s="91"/>
      <c r="P412" s="92"/>
      <c r="Q412" s="93"/>
      <c r="R412" s="93"/>
      <c r="S412" s="93"/>
      <c r="T412" s="93"/>
      <c r="U412" s="93"/>
      <c r="V412" s="93"/>
      <c r="W412" s="93"/>
      <c r="X412" s="93"/>
      <c r="Y412" s="93"/>
      <c r="Z412" s="93"/>
      <c r="AA412" s="93"/>
      <c r="AB412" s="93"/>
      <c r="AC412" s="93"/>
      <c r="AD412" s="93"/>
      <c r="AE412" s="93"/>
      <c r="AF412" s="93"/>
      <c r="AG412" s="93"/>
      <c r="AH412" s="93"/>
    </row>
    <row r="413" customFormat="false" ht="17.25" hidden="false" customHeight="true" outlineLevel="0" collapsed="false">
      <c r="A413" s="116"/>
      <c r="B413" s="117"/>
      <c r="C413" s="117" t="n">
        <f aca="false">$C$7</f>
        <v>2</v>
      </c>
      <c r="D413" s="118" t="n">
        <f aca="false">MAX(D$8:D412)+1</f>
        <v>34</v>
      </c>
      <c r="E413" s="119" t="s">
        <v>301</v>
      </c>
      <c r="F413" s="120"/>
      <c r="G413" s="121"/>
      <c r="H413" s="120"/>
      <c r="I413" s="122" t="s">
        <v>302</v>
      </c>
      <c r="J413" s="123" t="s">
        <v>77</v>
      </c>
      <c r="K413" s="124" t="n">
        <f aca="false">SUM(K414:K416)</f>
        <v>7.5</v>
      </c>
      <c r="L413" s="125"/>
      <c r="M413" s="126" t="str">
        <f aca="false">J413</f>
        <v>ml</v>
      </c>
      <c r="N413" s="126" t="n">
        <f aca="false">K413</f>
        <v>7.5</v>
      </c>
      <c r="O413" s="127"/>
      <c r="P413" s="127" t="n">
        <f aca="false">N413*O413</f>
        <v>0</v>
      </c>
      <c r="Q413" s="128"/>
      <c r="R413" s="128"/>
      <c r="S413" s="128"/>
      <c r="T413" s="128"/>
      <c r="U413" s="128"/>
      <c r="V413" s="128"/>
      <c r="W413" s="128"/>
      <c r="X413" s="128"/>
      <c r="Y413" s="128"/>
      <c r="Z413" s="128"/>
      <c r="AA413" s="128"/>
      <c r="AB413" s="128"/>
      <c r="AC413" s="128"/>
      <c r="AD413" s="128"/>
      <c r="AE413" s="128"/>
      <c r="AF413" s="128"/>
      <c r="AG413" s="128"/>
      <c r="AH413" s="128"/>
    </row>
    <row r="414" customFormat="false" ht="12.2" hidden="true" customHeight="true" outlineLevel="1" collapsed="false">
      <c r="A414" s="129"/>
      <c r="B414" s="130"/>
      <c r="C414" s="131"/>
      <c r="D414" s="132"/>
      <c r="E414" s="133" t="s">
        <v>21</v>
      </c>
      <c r="F414" s="134"/>
      <c r="G414" s="134"/>
      <c r="H414" s="134"/>
      <c r="I414" s="135"/>
      <c r="J414" s="136" t="s">
        <v>22</v>
      </c>
      <c r="K414" s="137"/>
      <c r="L414" s="138"/>
      <c r="M414" s="132"/>
      <c r="N414" s="139"/>
      <c r="O414" s="138"/>
      <c r="P414" s="138"/>
      <c r="Q414" s="130"/>
      <c r="R414" s="130"/>
      <c r="S414" s="130"/>
      <c r="T414" s="130"/>
      <c r="U414" s="130"/>
      <c r="V414" s="130"/>
      <c r="W414" s="130"/>
      <c r="X414" s="130"/>
      <c r="Y414" s="130"/>
      <c r="Z414" s="130"/>
      <c r="AA414" s="130"/>
      <c r="AB414" s="130"/>
      <c r="AC414" s="130"/>
      <c r="AD414" s="130"/>
      <c r="AE414" s="130"/>
      <c r="AF414" s="130"/>
      <c r="AG414" s="130"/>
      <c r="AH414" s="130"/>
    </row>
    <row r="415" customFormat="false" ht="12.2" hidden="true" customHeight="true" outlineLevel="1" collapsed="false">
      <c r="A415" s="129"/>
      <c r="B415" s="130"/>
      <c r="C415" s="131"/>
      <c r="D415" s="132"/>
      <c r="E415" s="133"/>
      <c r="F415" s="134" t="s">
        <v>132</v>
      </c>
      <c r="G415" s="134"/>
      <c r="H415" s="134"/>
      <c r="I415" s="135" t="s">
        <v>282</v>
      </c>
      <c r="J415" s="136"/>
      <c r="K415" s="137" t="n">
        <f aca="false">3*3.5-K406</f>
        <v>7.5</v>
      </c>
      <c r="L415" s="138"/>
      <c r="M415" s="132"/>
      <c r="N415" s="139"/>
      <c r="O415" s="138"/>
      <c r="P415" s="138"/>
      <c r="Q415" s="130"/>
      <c r="R415" s="130"/>
      <c r="S415" s="130"/>
      <c r="T415" s="130"/>
      <c r="U415" s="130"/>
      <c r="V415" s="130"/>
      <c r="W415" s="130"/>
      <c r="X415" s="130"/>
      <c r="Y415" s="130"/>
      <c r="Z415" s="130"/>
      <c r="AA415" s="130"/>
      <c r="AB415" s="130"/>
      <c r="AC415" s="130"/>
      <c r="AD415" s="130"/>
      <c r="AE415" s="130"/>
      <c r="AF415" s="130"/>
      <c r="AG415" s="130"/>
      <c r="AH415" s="130"/>
    </row>
    <row r="416" customFormat="false" ht="12.2" hidden="true" customHeight="true" outlineLevel="1" collapsed="false">
      <c r="A416" s="129"/>
      <c r="B416" s="130"/>
      <c r="C416" s="131"/>
      <c r="D416" s="132"/>
      <c r="E416" s="133"/>
      <c r="F416" s="134"/>
      <c r="G416" s="134"/>
      <c r="H416" s="134"/>
      <c r="I416" s="135"/>
      <c r="J416" s="140"/>
      <c r="K416" s="137"/>
      <c r="L416" s="138"/>
      <c r="M416" s="132"/>
      <c r="N416" s="139"/>
      <c r="O416" s="138"/>
      <c r="P416" s="138"/>
      <c r="Q416" s="130"/>
      <c r="R416" s="130"/>
      <c r="S416" s="130"/>
      <c r="T416" s="130"/>
      <c r="U416" s="130"/>
      <c r="V416" s="130"/>
      <c r="W416" s="130"/>
      <c r="X416" s="130"/>
      <c r="Y416" s="130"/>
      <c r="Z416" s="130"/>
      <c r="AA416" s="130"/>
      <c r="AB416" s="130"/>
      <c r="AC416" s="130"/>
      <c r="AD416" s="130"/>
      <c r="AE416" s="130"/>
      <c r="AF416" s="130"/>
      <c r="AG416" s="130"/>
      <c r="AH416" s="130"/>
    </row>
    <row r="417" customFormat="false" ht="12.75" hidden="true" customHeight="true" outlineLevel="2" collapsed="false">
      <c r="A417" s="94"/>
      <c r="B417" s="141"/>
      <c r="C417" s="163"/>
      <c r="D417" s="141"/>
      <c r="E417" s="141"/>
      <c r="F417" s="141" t="s">
        <v>303</v>
      </c>
      <c r="G417" s="0"/>
      <c r="H417" s="141"/>
      <c r="I417" s="142"/>
      <c r="J417" s="143"/>
      <c r="K417" s="144"/>
      <c r="L417" s="145"/>
      <c r="M417" s="146"/>
      <c r="N417" s="146"/>
      <c r="O417" s="147"/>
      <c r="P417" s="147"/>
      <c r="Q417" s="93"/>
      <c r="R417" s="93"/>
      <c r="S417" s="93"/>
      <c r="T417" s="93"/>
      <c r="U417" s="93"/>
      <c r="V417" s="93"/>
      <c r="W417" s="93"/>
      <c r="X417" s="93"/>
      <c r="Y417" s="93"/>
      <c r="Z417" s="93"/>
      <c r="AA417" s="93"/>
      <c r="AB417" s="93"/>
      <c r="AC417" s="93"/>
      <c r="AD417" s="93"/>
      <c r="AE417" s="93"/>
      <c r="AF417" s="93"/>
      <c r="AG417" s="93"/>
      <c r="AH417" s="93"/>
    </row>
    <row r="418" customFormat="false" ht="12.75" hidden="true" customHeight="true" outlineLevel="2" collapsed="false">
      <c r="A418" s="94"/>
      <c r="B418" s="141"/>
      <c r="C418" s="163"/>
      <c r="D418" s="141"/>
      <c r="E418" s="141"/>
      <c r="F418" s="141" t="s">
        <v>304</v>
      </c>
      <c r="G418" s="0"/>
      <c r="H418" s="141"/>
      <c r="I418" s="142"/>
      <c r="J418" s="143"/>
      <c r="K418" s="144"/>
      <c r="L418" s="145"/>
      <c r="M418" s="146"/>
      <c r="N418" s="146"/>
      <c r="O418" s="147"/>
      <c r="P418" s="147"/>
      <c r="Q418" s="93"/>
      <c r="R418" s="93"/>
      <c r="S418" s="93"/>
      <c r="T418" s="93"/>
      <c r="U418" s="93"/>
      <c r="V418" s="93"/>
      <c r="W418" s="93"/>
      <c r="X418" s="93"/>
      <c r="Y418" s="93"/>
      <c r="Z418" s="93"/>
      <c r="AA418" s="93"/>
      <c r="AB418" s="93"/>
      <c r="AC418" s="93"/>
      <c r="AD418" s="93"/>
      <c r="AE418" s="93"/>
      <c r="AF418" s="93"/>
      <c r="AG418" s="93"/>
      <c r="AH418" s="93"/>
    </row>
    <row r="419" customFormat="false" ht="12.75" hidden="true" customHeight="true" outlineLevel="2" collapsed="false">
      <c r="A419" s="94"/>
      <c r="B419" s="141"/>
      <c r="C419" s="163"/>
      <c r="D419" s="141"/>
      <c r="E419" s="141"/>
      <c r="F419" s="141" t="s">
        <v>126</v>
      </c>
      <c r="G419" s="148" t="s">
        <v>305</v>
      </c>
      <c r="H419" s="141"/>
      <c r="I419" s="142"/>
      <c r="J419" s="143"/>
      <c r="K419" s="144"/>
      <c r="L419" s="145"/>
      <c r="M419" s="146"/>
      <c r="N419" s="146"/>
      <c r="O419" s="147"/>
      <c r="P419" s="147"/>
      <c r="Q419" s="93"/>
      <c r="R419" s="93"/>
      <c r="S419" s="93"/>
      <c r="T419" s="93"/>
      <c r="U419" s="93"/>
      <c r="V419" s="93"/>
      <c r="W419" s="93"/>
      <c r="X419" s="93"/>
      <c r="Y419" s="93"/>
      <c r="Z419" s="93"/>
      <c r="AA419" s="93"/>
      <c r="AB419" s="93"/>
      <c r="AC419" s="93"/>
      <c r="AD419" s="93"/>
      <c r="AE419" s="93"/>
      <c r="AF419" s="93"/>
      <c r="AG419" s="93"/>
      <c r="AH419" s="93"/>
    </row>
    <row r="420" customFormat="false" ht="12.75" hidden="true" customHeight="true" outlineLevel="2" collapsed="false">
      <c r="A420" s="94"/>
      <c r="B420" s="141"/>
      <c r="C420" s="163"/>
      <c r="D420" s="141"/>
      <c r="E420" s="141"/>
      <c r="F420" s="141" t="s">
        <v>297</v>
      </c>
      <c r="G420" s="148" t="s">
        <v>306</v>
      </c>
      <c r="H420" s="141"/>
      <c r="I420" s="142"/>
      <c r="J420" s="143"/>
      <c r="K420" s="144"/>
      <c r="L420" s="145"/>
      <c r="M420" s="146"/>
      <c r="N420" s="146"/>
      <c r="O420" s="147"/>
      <c r="P420" s="147"/>
      <c r="Q420" s="93"/>
      <c r="R420" s="93"/>
      <c r="S420" s="93"/>
      <c r="T420" s="93"/>
      <c r="U420" s="93"/>
      <c r="V420" s="93"/>
      <c r="W420" s="93"/>
      <c r="X420" s="93"/>
      <c r="Y420" s="93"/>
      <c r="Z420" s="93"/>
      <c r="AA420" s="93"/>
      <c r="AB420" s="93"/>
      <c r="AC420" s="93"/>
      <c r="AD420" s="93"/>
      <c r="AE420" s="93"/>
      <c r="AF420" s="93"/>
      <c r="AG420" s="93"/>
      <c r="AH420" s="93"/>
    </row>
    <row r="421" customFormat="false" ht="12.75" hidden="true" customHeight="true" outlineLevel="2" collapsed="false">
      <c r="A421" s="94"/>
      <c r="B421" s="141"/>
      <c r="C421" s="163"/>
      <c r="D421" s="141"/>
      <c r="E421" s="141"/>
      <c r="F421" s="141" t="s">
        <v>99</v>
      </c>
      <c r="G421" s="148" t="s">
        <v>307</v>
      </c>
      <c r="H421" s="141"/>
      <c r="I421" s="142"/>
      <c r="J421" s="143"/>
      <c r="K421" s="144"/>
      <c r="L421" s="145"/>
      <c r="M421" s="146"/>
      <c r="N421" s="146"/>
      <c r="O421" s="147"/>
      <c r="P421" s="147"/>
      <c r="Q421" s="93"/>
      <c r="R421" s="93"/>
      <c r="S421" s="93"/>
      <c r="T421" s="93"/>
      <c r="U421" s="93"/>
      <c r="V421" s="93"/>
      <c r="W421" s="93"/>
      <c r="X421" s="93"/>
      <c r="Y421" s="93"/>
      <c r="Z421" s="93"/>
      <c r="AA421" s="93"/>
      <c r="AB421" s="93"/>
      <c r="AC421" s="93"/>
      <c r="AD421" s="93"/>
      <c r="AE421" s="93"/>
      <c r="AF421" s="93"/>
      <c r="AG421" s="93"/>
      <c r="AH421" s="93"/>
    </row>
    <row r="422" customFormat="false" ht="7.5" hidden="false" customHeight="true" outlineLevel="0" collapsed="true">
      <c r="A422" s="94"/>
      <c r="B422" s="141"/>
      <c r="C422" s="163"/>
      <c r="D422" s="141"/>
      <c r="E422" s="141"/>
      <c r="F422" s="109"/>
      <c r="G422" s="110"/>
      <c r="H422" s="111"/>
      <c r="I422" s="112"/>
      <c r="J422" s="113"/>
      <c r="K422" s="114"/>
      <c r="L422" s="165"/>
      <c r="M422" s="73"/>
      <c r="N422" s="115"/>
      <c r="O422" s="91"/>
      <c r="P422" s="92"/>
      <c r="Q422" s="93"/>
      <c r="R422" s="93"/>
      <c r="S422" s="93"/>
      <c r="T422" s="93"/>
      <c r="U422" s="93"/>
      <c r="V422" s="93"/>
      <c r="W422" s="93"/>
      <c r="X422" s="93"/>
      <c r="Y422" s="93"/>
      <c r="Z422" s="93"/>
      <c r="AA422" s="93"/>
      <c r="AB422" s="93"/>
      <c r="AC422" s="93"/>
      <c r="AD422" s="93"/>
      <c r="AE422" s="93"/>
      <c r="AF422" s="93"/>
      <c r="AG422" s="93"/>
      <c r="AH422" s="93"/>
    </row>
    <row r="423" customFormat="false" ht="17.25" hidden="false" customHeight="true" outlineLevel="0" collapsed="false">
      <c r="A423" s="116"/>
      <c r="B423" s="117"/>
      <c r="C423" s="117" t="n">
        <f aca="false">$C$7</f>
        <v>2</v>
      </c>
      <c r="D423" s="118" t="n">
        <f aca="false">MAX(D$8:D422)+1</f>
        <v>35</v>
      </c>
      <c r="E423" s="119" t="s">
        <v>308</v>
      </c>
      <c r="F423" s="120"/>
      <c r="G423" s="121"/>
      <c r="H423" s="120"/>
      <c r="I423" s="122" t="s">
        <v>309</v>
      </c>
      <c r="J423" s="123" t="s">
        <v>77</v>
      </c>
      <c r="K423" s="124" t="n">
        <f aca="false">SUM(K424:K427)</f>
        <v>9.5</v>
      </c>
      <c r="L423" s="125"/>
      <c r="M423" s="126" t="str">
        <f aca="false">J423</f>
        <v>ml</v>
      </c>
      <c r="N423" s="126" t="n">
        <f aca="false">K423</f>
        <v>9.5</v>
      </c>
      <c r="O423" s="127"/>
      <c r="P423" s="127" t="n">
        <f aca="false">N423*O423</f>
        <v>0</v>
      </c>
      <c r="Q423" s="128"/>
      <c r="R423" s="128"/>
      <c r="S423" s="128"/>
      <c r="T423" s="128"/>
      <c r="U423" s="128"/>
      <c r="V423" s="128"/>
      <c r="W423" s="128"/>
      <c r="X423" s="128"/>
      <c r="Y423" s="128"/>
      <c r="Z423" s="128"/>
      <c r="AA423" s="128"/>
      <c r="AB423" s="128"/>
      <c r="AC423" s="128"/>
      <c r="AD423" s="128"/>
      <c r="AE423" s="128"/>
      <c r="AF423" s="128"/>
      <c r="AG423" s="128"/>
      <c r="AH423" s="128"/>
    </row>
    <row r="424" customFormat="false" ht="12.2" hidden="true" customHeight="true" outlineLevel="1" collapsed="false">
      <c r="A424" s="129"/>
      <c r="B424" s="130"/>
      <c r="C424" s="131"/>
      <c r="D424" s="132"/>
      <c r="E424" s="133" t="s">
        <v>21</v>
      </c>
      <c r="F424" s="134"/>
      <c r="G424" s="134"/>
      <c r="H424" s="134"/>
      <c r="I424" s="135"/>
      <c r="J424" s="136" t="s">
        <v>22</v>
      </c>
      <c r="K424" s="137"/>
      <c r="L424" s="138"/>
      <c r="M424" s="132"/>
      <c r="N424" s="139"/>
      <c r="O424" s="138"/>
      <c r="P424" s="138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  <c r="AH424" s="130"/>
    </row>
    <row r="425" customFormat="false" ht="12.2" hidden="true" customHeight="true" outlineLevel="1" collapsed="false">
      <c r="A425" s="129"/>
      <c r="B425" s="130"/>
      <c r="C425" s="131"/>
      <c r="D425" s="132"/>
      <c r="E425" s="133"/>
      <c r="F425" s="134" t="s">
        <v>132</v>
      </c>
      <c r="G425" s="134"/>
      <c r="H425" s="134"/>
      <c r="I425" s="135"/>
      <c r="J425" s="136"/>
      <c r="K425" s="137" t="n">
        <f aca="false">3.5</f>
        <v>3.5</v>
      </c>
      <c r="L425" s="138"/>
      <c r="M425" s="132"/>
      <c r="N425" s="139"/>
      <c r="O425" s="138"/>
      <c r="P425" s="138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  <c r="AH425" s="130"/>
    </row>
    <row r="426" customFormat="false" ht="12.2" hidden="true" customHeight="true" outlineLevel="1" collapsed="false">
      <c r="A426" s="129"/>
      <c r="B426" s="130"/>
      <c r="C426" s="131"/>
      <c r="D426" s="132"/>
      <c r="E426" s="133"/>
      <c r="F426" s="134" t="s">
        <v>133</v>
      </c>
      <c r="G426" s="134"/>
      <c r="H426" s="134"/>
      <c r="I426" s="135"/>
      <c r="J426" s="136"/>
      <c r="K426" s="137" t="n">
        <f aca="false">3*2</f>
        <v>6</v>
      </c>
      <c r="L426" s="138"/>
      <c r="M426" s="132"/>
      <c r="N426" s="139"/>
      <c r="O426" s="138"/>
      <c r="P426" s="138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/>
      <c r="AF426" s="130"/>
      <c r="AG426" s="130"/>
      <c r="AH426" s="130"/>
    </row>
    <row r="427" customFormat="false" ht="12.2" hidden="true" customHeight="true" outlineLevel="1" collapsed="false">
      <c r="A427" s="129"/>
      <c r="B427" s="130"/>
      <c r="C427" s="131"/>
      <c r="D427" s="132"/>
      <c r="E427" s="133"/>
      <c r="F427" s="134"/>
      <c r="G427" s="134"/>
      <c r="H427" s="134"/>
      <c r="I427" s="135"/>
      <c r="J427" s="140"/>
      <c r="K427" s="137"/>
      <c r="L427" s="138"/>
      <c r="M427" s="132"/>
      <c r="N427" s="139"/>
      <c r="O427" s="138"/>
      <c r="P427" s="138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/>
      <c r="AD427" s="130"/>
      <c r="AE427" s="130"/>
      <c r="AF427" s="130"/>
      <c r="AG427" s="130"/>
      <c r="AH427" s="130"/>
    </row>
    <row r="428" customFormat="false" ht="12.75" hidden="true" customHeight="true" outlineLevel="2" collapsed="false">
      <c r="A428" s="94"/>
      <c r="B428" s="141"/>
      <c r="C428" s="163"/>
      <c r="D428" s="141"/>
      <c r="E428" s="141"/>
      <c r="F428" s="141" t="s">
        <v>310</v>
      </c>
      <c r="G428" s="0"/>
      <c r="H428" s="141"/>
      <c r="I428" s="142"/>
      <c r="J428" s="143"/>
      <c r="K428" s="144"/>
      <c r="L428" s="145"/>
      <c r="M428" s="146"/>
      <c r="N428" s="146"/>
      <c r="O428" s="147"/>
      <c r="P428" s="147"/>
      <c r="Q428" s="93"/>
      <c r="R428" s="93"/>
      <c r="S428" s="93"/>
      <c r="T428" s="93"/>
      <c r="U428" s="93"/>
      <c r="V428" s="93"/>
      <c r="W428" s="93"/>
      <c r="X428" s="93"/>
      <c r="Y428" s="93"/>
      <c r="Z428" s="93"/>
      <c r="AA428" s="93"/>
      <c r="AB428" s="93"/>
      <c r="AC428" s="93"/>
      <c r="AD428" s="93"/>
      <c r="AE428" s="93"/>
      <c r="AF428" s="93"/>
      <c r="AG428" s="93"/>
      <c r="AH428" s="93"/>
    </row>
    <row r="429" customFormat="false" ht="12.75" hidden="true" customHeight="true" outlineLevel="2" collapsed="false">
      <c r="A429" s="94"/>
      <c r="B429" s="141"/>
      <c r="C429" s="163"/>
      <c r="D429" s="141"/>
      <c r="E429" s="141"/>
      <c r="F429" s="141" t="s">
        <v>311</v>
      </c>
      <c r="G429" s="0"/>
      <c r="H429" s="141"/>
      <c r="I429" s="142"/>
      <c r="J429" s="143"/>
      <c r="K429" s="144"/>
      <c r="L429" s="145"/>
      <c r="M429" s="146"/>
      <c r="N429" s="146"/>
      <c r="O429" s="147"/>
      <c r="P429" s="147"/>
      <c r="Q429" s="93"/>
      <c r="R429" s="93"/>
      <c r="S429" s="93"/>
      <c r="T429" s="93"/>
      <c r="U429" s="93"/>
      <c r="V429" s="93"/>
      <c r="W429" s="93"/>
      <c r="X429" s="93"/>
      <c r="Y429" s="93"/>
      <c r="Z429" s="93"/>
      <c r="AA429" s="93"/>
      <c r="AB429" s="93"/>
      <c r="AC429" s="93"/>
      <c r="AD429" s="93"/>
      <c r="AE429" s="93"/>
      <c r="AF429" s="93"/>
      <c r="AG429" s="93"/>
      <c r="AH429" s="93"/>
    </row>
    <row r="430" customFormat="false" ht="12.75" hidden="true" customHeight="true" outlineLevel="2" collapsed="false">
      <c r="A430" s="94"/>
      <c r="B430" s="141"/>
      <c r="C430" s="163"/>
      <c r="D430" s="141"/>
      <c r="E430" s="141"/>
      <c r="F430" s="141" t="s">
        <v>126</v>
      </c>
      <c r="G430" s="148" t="s">
        <v>312</v>
      </c>
      <c r="H430" s="141"/>
      <c r="I430" s="142"/>
      <c r="J430" s="143"/>
      <c r="K430" s="144"/>
      <c r="L430" s="145"/>
      <c r="M430" s="146"/>
      <c r="N430" s="146"/>
      <c r="O430" s="147"/>
      <c r="P430" s="147"/>
      <c r="Q430" s="93"/>
      <c r="R430" s="93"/>
      <c r="S430" s="93"/>
      <c r="T430" s="93"/>
      <c r="U430" s="93"/>
      <c r="V430" s="93"/>
      <c r="W430" s="93"/>
      <c r="X430" s="93"/>
      <c r="Y430" s="93"/>
      <c r="Z430" s="93"/>
      <c r="AA430" s="93"/>
      <c r="AB430" s="93"/>
      <c r="AC430" s="93"/>
      <c r="AD430" s="93"/>
      <c r="AE430" s="93"/>
      <c r="AF430" s="93"/>
      <c r="AG430" s="93"/>
      <c r="AH430" s="93"/>
    </row>
    <row r="431" customFormat="false" ht="12.75" hidden="true" customHeight="true" outlineLevel="2" collapsed="false">
      <c r="A431" s="94"/>
      <c r="B431" s="141"/>
      <c r="C431" s="163"/>
      <c r="D431" s="141"/>
      <c r="E431" s="141"/>
      <c r="F431" s="141" t="s">
        <v>297</v>
      </c>
      <c r="G431" s="148" t="s">
        <v>313</v>
      </c>
      <c r="H431" s="141"/>
      <c r="I431" s="142"/>
      <c r="J431" s="143"/>
      <c r="K431" s="144"/>
      <c r="L431" s="145"/>
      <c r="M431" s="146"/>
      <c r="N431" s="146"/>
      <c r="O431" s="147"/>
      <c r="P431" s="147"/>
      <c r="Q431" s="93"/>
      <c r="R431" s="93"/>
      <c r="S431" s="93"/>
      <c r="T431" s="93"/>
      <c r="U431" s="93"/>
      <c r="V431" s="93"/>
      <c r="W431" s="93"/>
      <c r="X431" s="93"/>
      <c r="Y431" s="93"/>
      <c r="Z431" s="93"/>
      <c r="AA431" s="93"/>
      <c r="AB431" s="93"/>
      <c r="AC431" s="93"/>
      <c r="AD431" s="93"/>
      <c r="AE431" s="93"/>
      <c r="AF431" s="93"/>
      <c r="AG431" s="93"/>
      <c r="AH431" s="93"/>
    </row>
    <row r="432" customFormat="false" ht="12.75" hidden="true" customHeight="true" outlineLevel="2" collapsed="false">
      <c r="A432" s="94"/>
      <c r="B432" s="141"/>
      <c r="C432" s="163"/>
      <c r="D432" s="141"/>
      <c r="E432" s="141"/>
      <c r="F432" s="141" t="s">
        <v>99</v>
      </c>
      <c r="G432" s="148" t="s">
        <v>314</v>
      </c>
      <c r="H432" s="141"/>
      <c r="I432" s="142"/>
      <c r="J432" s="143"/>
      <c r="K432" s="144"/>
      <c r="L432" s="145"/>
      <c r="M432" s="146"/>
      <c r="N432" s="146"/>
      <c r="O432" s="147"/>
      <c r="P432" s="147"/>
      <c r="Q432" s="93"/>
      <c r="R432" s="93"/>
      <c r="S432" s="93"/>
      <c r="T432" s="93"/>
      <c r="U432" s="93"/>
      <c r="V432" s="93"/>
      <c r="W432" s="93"/>
      <c r="X432" s="93"/>
      <c r="Y432" s="93"/>
      <c r="Z432" s="93"/>
      <c r="AA432" s="93"/>
      <c r="AB432" s="93"/>
      <c r="AC432" s="93"/>
      <c r="AD432" s="93"/>
      <c r="AE432" s="93"/>
      <c r="AF432" s="93"/>
      <c r="AG432" s="93"/>
      <c r="AH432" s="93"/>
    </row>
    <row r="433" customFormat="false" ht="7.5" hidden="false" customHeight="true" outlineLevel="0" collapsed="true">
      <c r="A433" s="94"/>
      <c r="B433" s="141"/>
      <c r="C433" s="163"/>
      <c r="D433" s="141"/>
      <c r="E433" s="141"/>
      <c r="F433" s="109"/>
      <c r="G433" s="110"/>
      <c r="H433" s="111"/>
      <c r="I433" s="112"/>
      <c r="J433" s="113"/>
      <c r="K433" s="114"/>
      <c r="L433" s="165"/>
      <c r="M433" s="73"/>
      <c r="N433" s="115"/>
      <c r="O433" s="91"/>
      <c r="P433" s="92"/>
      <c r="Q433" s="93"/>
      <c r="R433" s="93"/>
      <c r="S433" s="93"/>
      <c r="T433" s="93"/>
      <c r="U433" s="93"/>
      <c r="V433" s="93"/>
      <c r="W433" s="93"/>
      <c r="X433" s="93"/>
      <c r="Y433" s="93"/>
      <c r="Z433" s="93"/>
      <c r="AA433" s="93"/>
      <c r="AB433" s="93"/>
      <c r="AC433" s="93"/>
      <c r="AD433" s="93"/>
      <c r="AE433" s="93"/>
      <c r="AF433" s="93"/>
      <c r="AG433" s="93"/>
      <c r="AH433" s="93"/>
    </row>
    <row r="434" customFormat="false" ht="17.25" hidden="false" customHeight="true" outlineLevel="0" collapsed="false">
      <c r="A434" s="116"/>
      <c r="B434" s="117"/>
      <c r="C434" s="117" t="n">
        <f aca="false">$C$7</f>
        <v>2</v>
      </c>
      <c r="D434" s="118" t="n">
        <f aca="false">MAX(D$8:D433)+1</f>
        <v>36</v>
      </c>
      <c r="E434" s="119" t="s">
        <v>315</v>
      </c>
      <c r="F434" s="120"/>
      <c r="G434" s="121"/>
      <c r="H434" s="120"/>
      <c r="I434" s="122"/>
      <c r="J434" s="123" t="s">
        <v>116</v>
      </c>
      <c r="K434" s="124" t="n">
        <f aca="false">SUM(K435:K438)</f>
        <v>6</v>
      </c>
      <c r="L434" s="125"/>
      <c r="M434" s="126" t="str">
        <f aca="false">J434</f>
        <v>U</v>
      </c>
      <c r="N434" s="126" t="n">
        <f aca="false">K434</f>
        <v>6</v>
      </c>
      <c r="O434" s="127"/>
      <c r="P434" s="127" t="n">
        <f aca="false">N434*O434</f>
        <v>0</v>
      </c>
      <c r="Q434" s="128"/>
      <c r="R434" s="128"/>
      <c r="S434" s="128"/>
      <c r="T434" s="128"/>
      <c r="U434" s="128"/>
      <c r="V434" s="128"/>
      <c r="W434" s="128"/>
      <c r="X434" s="128"/>
      <c r="Y434" s="128"/>
      <c r="Z434" s="128"/>
      <c r="AA434" s="128"/>
      <c r="AB434" s="128"/>
      <c r="AC434" s="128"/>
      <c r="AD434" s="128"/>
      <c r="AE434" s="128"/>
      <c r="AF434" s="128"/>
      <c r="AG434" s="128"/>
      <c r="AH434" s="128"/>
    </row>
    <row r="435" customFormat="false" ht="12.2" hidden="true" customHeight="true" outlineLevel="1" collapsed="false">
      <c r="A435" s="129"/>
      <c r="B435" s="130"/>
      <c r="C435" s="131"/>
      <c r="D435" s="132"/>
      <c r="E435" s="133" t="s">
        <v>21</v>
      </c>
      <c r="F435" s="134"/>
      <c r="G435" s="134"/>
      <c r="H435" s="134"/>
      <c r="I435" s="135"/>
      <c r="J435" s="136" t="s">
        <v>22</v>
      </c>
      <c r="K435" s="137"/>
      <c r="L435" s="138"/>
      <c r="M435" s="132"/>
      <c r="N435" s="139"/>
      <c r="O435" s="138"/>
      <c r="P435" s="138"/>
      <c r="Q435" s="130"/>
      <c r="R435" s="130"/>
      <c r="S435" s="130"/>
      <c r="T435" s="130"/>
      <c r="U435" s="130"/>
      <c r="V435" s="130"/>
      <c r="W435" s="130"/>
      <c r="X435" s="130"/>
      <c r="Y435" s="130"/>
      <c r="Z435" s="130"/>
      <c r="AA435" s="130"/>
      <c r="AB435" s="130"/>
      <c r="AC435" s="130"/>
      <c r="AD435" s="130"/>
      <c r="AE435" s="130"/>
      <c r="AF435" s="130"/>
      <c r="AG435" s="130"/>
      <c r="AH435" s="130"/>
    </row>
    <row r="436" customFormat="false" ht="12.2" hidden="true" customHeight="true" outlineLevel="1" collapsed="false">
      <c r="A436" s="129"/>
      <c r="B436" s="130"/>
      <c r="C436" s="131"/>
      <c r="D436" s="132"/>
      <c r="E436" s="133"/>
      <c r="F436" s="134" t="s">
        <v>132</v>
      </c>
      <c r="G436" s="134"/>
      <c r="H436" s="134"/>
      <c r="I436" s="135"/>
      <c r="J436" s="136"/>
      <c r="K436" s="137" t="n">
        <v>4</v>
      </c>
      <c r="L436" s="138"/>
      <c r="M436" s="132"/>
      <c r="N436" s="139"/>
      <c r="O436" s="138"/>
      <c r="P436" s="138"/>
      <c r="Q436" s="130"/>
      <c r="R436" s="130"/>
      <c r="S436" s="130"/>
      <c r="T436" s="130"/>
      <c r="U436" s="130"/>
      <c r="V436" s="130"/>
      <c r="W436" s="130"/>
      <c r="X436" s="130"/>
      <c r="Y436" s="130"/>
      <c r="Z436" s="130"/>
      <c r="AA436" s="130"/>
      <c r="AB436" s="130"/>
      <c r="AC436" s="130"/>
      <c r="AD436" s="130"/>
      <c r="AE436" s="130"/>
      <c r="AF436" s="130"/>
      <c r="AG436" s="130"/>
      <c r="AH436" s="130"/>
    </row>
    <row r="437" customFormat="false" ht="12.2" hidden="true" customHeight="true" outlineLevel="1" collapsed="false">
      <c r="A437" s="129"/>
      <c r="B437" s="130"/>
      <c r="C437" s="131"/>
      <c r="D437" s="132"/>
      <c r="E437" s="133"/>
      <c r="F437" s="134" t="s">
        <v>133</v>
      </c>
      <c r="G437" s="134"/>
      <c r="H437" s="134"/>
      <c r="I437" s="135"/>
      <c r="J437" s="136"/>
      <c r="K437" s="137" t="n">
        <v>2</v>
      </c>
      <c r="L437" s="138"/>
      <c r="M437" s="132"/>
      <c r="N437" s="139"/>
      <c r="O437" s="138"/>
      <c r="P437" s="138"/>
      <c r="Q437" s="130"/>
      <c r="R437" s="130"/>
      <c r="S437" s="130"/>
      <c r="T437" s="130"/>
      <c r="U437" s="130"/>
      <c r="V437" s="130"/>
      <c r="W437" s="130"/>
      <c r="X437" s="130"/>
      <c r="Y437" s="130"/>
      <c r="Z437" s="130"/>
      <c r="AA437" s="130"/>
      <c r="AB437" s="130"/>
      <c r="AC437" s="130"/>
      <c r="AD437" s="130"/>
      <c r="AE437" s="130"/>
      <c r="AF437" s="130"/>
      <c r="AG437" s="130"/>
      <c r="AH437" s="130"/>
    </row>
    <row r="438" customFormat="false" ht="12.2" hidden="true" customHeight="true" outlineLevel="1" collapsed="false">
      <c r="A438" s="129"/>
      <c r="B438" s="130"/>
      <c r="C438" s="131"/>
      <c r="D438" s="132"/>
      <c r="E438" s="133"/>
      <c r="F438" s="134"/>
      <c r="G438" s="134"/>
      <c r="H438" s="134"/>
      <c r="I438" s="135"/>
      <c r="J438" s="140"/>
      <c r="K438" s="137"/>
      <c r="L438" s="138"/>
      <c r="M438" s="132"/>
      <c r="N438" s="139"/>
      <c r="O438" s="138"/>
      <c r="P438" s="138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/>
      <c r="AD438" s="130"/>
      <c r="AE438" s="130"/>
      <c r="AF438" s="130"/>
      <c r="AG438" s="130"/>
      <c r="AH438" s="130"/>
    </row>
    <row r="439" customFormat="false" ht="12.75" hidden="true" customHeight="true" outlineLevel="2" collapsed="false">
      <c r="A439" s="94"/>
      <c r="B439" s="141"/>
      <c r="C439" s="163"/>
      <c r="D439" s="141"/>
      <c r="E439" s="141"/>
      <c r="F439" s="141" t="s">
        <v>316</v>
      </c>
      <c r="G439" s="0"/>
      <c r="H439" s="141"/>
      <c r="I439" s="142"/>
      <c r="J439" s="143"/>
      <c r="K439" s="144"/>
      <c r="L439" s="145"/>
      <c r="M439" s="146"/>
      <c r="N439" s="146"/>
      <c r="O439" s="147"/>
      <c r="P439" s="147"/>
      <c r="Q439" s="93"/>
      <c r="R439" s="93"/>
      <c r="S439" s="93"/>
      <c r="T439" s="93"/>
      <c r="U439" s="93"/>
      <c r="V439" s="93"/>
      <c r="W439" s="93"/>
      <c r="X439" s="93"/>
      <c r="Y439" s="93"/>
      <c r="Z439" s="93"/>
      <c r="AA439" s="93"/>
      <c r="AB439" s="93"/>
      <c r="AC439" s="93"/>
      <c r="AD439" s="93"/>
      <c r="AE439" s="93"/>
      <c r="AF439" s="93"/>
      <c r="AG439" s="93"/>
      <c r="AH439" s="93"/>
    </row>
    <row r="440" customFormat="false" ht="12.75" hidden="true" customHeight="true" outlineLevel="2" collapsed="false">
      <c r="A440" s="94"/>
      <c r="B440" s="141"/>
      <c r="C440" s="163"/>
      <c r="D440" s="141"/>
      <c r="E440" s="141"/>
      <c r="F440" s="141" t="s">
        <v>317</v>
      </c>
      <c r="G440" s="0"/>
      <c r="H440" s="141"/>
      <c r="I440" s="142"/>
      <c r="J440" s="143"/>
      <c r="K440" s="144"/>
      <c r="L440" s="145"/>
      <c r="M440" s="146"/>
      <c r="N440" s="146"/>
      <c r="O440" s="147"/>
      <c r="P440" s="147"/>
      <c r="Q440" s="93"/>
      <c r="R440" s="93"/>
      <c r="S440" s="93"/>
      <c r="T440" s="93"/>
      <c r="U440" s="93"/>
      <c r="V440" s="93"/>
      <c r="W440" s="93"/>
      <c r="X440" s="93"/>
      <c r="Y440" s="93"/>
      <c r="Z440" s="93"/>
      <c r="AA440" s="93"/>
      <c r="AB440" s="93"/>
      <c r="AC440" s="93"/>
      <c r="AD440" s="93"/>
      <c r="AE440" s="93"/>
      <c r="AF440" s="93"/>
      <c r="AG440" s="93"/>
      <c r="AH440" s="93"/>
    </row>
    <row r="441" customFormat="false" ht="12.75" hidden="true" customHeight="true" outlineLevel="2" collapsed="false">
      <c r="A441" s="94"/>
      <c r="B441" s="141"/>
      <c r="C441" s="163"/>
      <c r="D441" s="141"/>
      <c r="E441" s="141"/>
      <c r="F441" s="141" t="s">
        <v>126</v>
      </c>
      <c r="G441" s="148" t="s">
        <v>318</v>
      </c>
      <c r="H441" s="141"/>
      <c r="I441" s="142"/>
      <c r="J441" s="143"/>
      <c r="K441" s="144"/>
      <c r="L441" s="145"/>
      <c r="M441" s="146"/>
      <c r="N441" s="146"/>
      <c r="O441" s="147"/>
      <c r="P441" s="147"/>
      <c r="Q441" s="93"/>
      <c r="R441" s="93"/>
      <c r="S441" s="93"/>
      <c r="T441" s="93"/>
      <c r="U441" s="93"/>
      <c r="V441" s="93"/>
      <c r="W441" s="93"/>
      <c r="X441" s="93"/>
      <c r="Y441" s="93"/>
      <c r="Z441" s="93"/>
      <c r="AA441" s="93"/>
      <c r="AB441" s="93"/>
      <c r="AC441" s="93"/>
      <c r="AD441" s="93"/>
      <c r="AE441" s="93"/>
      <c r="AF441" s="93"/>
      <c r="AG441" s="93"/>
      <c r="AH441" s="93"/>
    </row>
    <row r="442" customFormat="false" ht="12.75" hidden="true" customHeight="true" outlineLevel="2" collapsed="false">
      <c r="A442" s="94"/>
      <c r="B442" s="141"/>
      <c r="C442" s="163"/>
      <c r="D442" s="141"/>
      <c r="E442" s="141"/>
      <c r="F442" s="141" t="s">
        <v>297</v>
      </c>
      <c r="G442" s="148" t="s">
        <v>319</v>
      </c>
      <c r="H442" s="141"/>
      <c r="I442" s="142"/>
      <c r="J442" s="143"/>
      <c r="K442" s="144"/>
      <c r="L442" s="145"/>
      <c r="M442" s="146"/>
      <c r="N442" s="146"/>
      <c r="O442" s="147"/>
      <c r="P442" s="147"/>
      <c r="Q442" s="93"/>
      <c r="R442" s="93"/>
      <c r="S442" s="93"/>
      <c r="T442" s="93"/>
      <c r="U442" s="93"/>
      <c r="V442" s="93"/>
      <c r="W442" s="93"/>
      <c r="X442" s="93"/>
      <c r="Y442" s="93"/>
      <c r="Z442" s="93"/>
      <c r="AA442" s="93"/>
      <c r="AB442" s="93"/>
      <c r="AC442" s="93"/>
      <c r="AD442" s="93"/>
      <c r="AE442" s="93"/>
      <c r="AF442" s="93"/>
      <c r="AG442" s="93"/>
      <c r="AH442" s="93"/>
    </row>
    <row r="443" customFormat="false" ht="7.5" hidden="false" customHeight="true" outlineLevel="0" collapsed="true">
      <c r="A443" s="94"/>
      <c r="B443" s="141"/>
      <c r="C443" s="163"/>
      <c r="D443" s="141"/>
      <c r="E443" s="141"/>
      <c r="F443" s="109"/>
      <c r="G443" s="110"/>
      <c r="H443" s="111"/>
      <c r="I443" s="112"/>
      <c r="J443" s="113"/>
      <c r="K443" s="114"/>
      <c r="L443" s="165"/>
      <c r="M443" s="73"/>
      <c r="N443" s="115"/>
      <c r="O443" s="91"/>
      <c r="P443" s="92"/>
      <c r="Q443" s="93"/>
      <c r="R443" s="93"/>
      <c r="S443" s="93"/>
      <c r="T443" s="93"/>
      <c r="U443" s="93"/>
      <c r="V443" s="93"/>
      <c r="W443" s="93"/>
      <c r="X443" s="93"/>
      <c r="Y443" s="93"/>
      <c r="Z443" s="93"/>
      <c r="AA443" s="93"/>
      <c r="AB443" s="93"/>
      <c r="AC443" s="93"/>
      <c r="AD443" s="93"/>
      <c r="AE443" s="93"/>
      <c r="AF443" s="93"/>
      <c r="AG443" s="93"/>
      <c r="AH443" s="93"/>
    </row>
    <row r="444" customFormat="false" ht="17.25" hidden="false" customHeight="true" outlineLevel="0" collapsed="false">
      <c r="A444" s="116"/>
      <c r="B444" s="117"/>
      <c r="C444" s="117" t="n">
        <f aca="false">$C$7</f>
        <v>2</v>
      </c>
      <c r="D444" s="118" t="n">
        <f aca="false">MAX(D$8:D443)+1</f>
        <v>37</v>
      </c>
      <c r="E444" s="119" t="s">
        <v>320</v>
      </c>
      <c r="F444" s="120"/>
      <c r="G444" s="121"/>
      <c r="H444" s="120"/>
      <c r="I444" s="122" t="s">
        <v>321</v>
      </c>
      <c r="J444" s="123" t="s">
        <v>116</v>
      </c>
      <c r="K444" s="124" t="n">
        <f aca="false">SUM(K445:K449)</f>
        <v>2</v>
      </c>
      <c r="L444" s="125"/>
      <c r="M444" s="126" t="str">
        <f aca="false">J444</f>
        <v>U</v>
      </c>
      <c r="N444" s="126" t="n">
        <f aca="false">K444</f>
        <v>2</v>
      </c>
      <c r="O444" s="127"/>
      <c r="P444" s="127" t="n">
        <f aca="false">N444*O444</f>
        <v>0</v>
      </c>
      <c r="Q444" s="128"/>
      <c r="R444" s="128"/>
      <c r="S444" s="128"/>
      <c r="T444" s="128"/>
      <c r="U444" s="128"/>
      <c r="V444" s="128"/>
      <c r="W444" s="128"/>
      <c r="X444" s="128"/>
      <c r="Y444" s="128"/>
      <c r="Z444" s="128"/>
      <c r="AA444" s="128"/>
      <c r="AB444" s="128"/>
      <c r="AC444" s="128"/>
      <c r="AD444" s="128"/>
      <c r="AE444" s="128"/>
      <c r="AF444" s="128"/>
      <c r="AG444" s="128"/>
      <c r="AH444" s="128"/>
    </row>
    <row r="445" customFormat="false" ht="12.2" hidden="true" customHeight="true" outlineLevel="1" collapsed="false">
      <c r="A445" s="129"/>
      <c r="B445" s="130"/>
      <c r="C445" s="131"/>
      <c r="D445" s="132"/>
      <c r="E445" s="133" t="s">
        <v>21</v>
      </c>
      <c r="F445" s="134"/>
      <c r="G445" s="134"/>
      <c r="H445" s="134"/>
      <c r="I445" s="135"/>
      <c r="J445" s="136" t="s">
        <v>22</v>
      </c>
      <c r="K445" s="137"/>
      <c r="L445" s="138"/>
      <c r="M445" s="132"/>
      <c r="N445" s="139"/>
      <c r="O445" s="138"/>
      <c r="P445" s="138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/>
      <c r="AD445" s="130"/>
      <c r="AE445" s="130"/>
      <c r="AF445" s="130"/>
      <c r="AG445" s="130"/>
      <c r="AH445" s="130"/>
    </row>
    <row r="446" customFormat="false" ht="12.2" hidden="true" customHeight="true" outlineLevel="1" collapsed="false">
      <c r="A446" s="129"/>
      <c r="B446" s="130"/>
      <c r="C446" s="131"/>
      <c r="D446" s="132"/>
      <c r="E446" s="133"/>
      <c r="F446" s="134" t="s">
        <v>322</v>
      </c>
      <c r="G446" s="134"/>
      <c r="H446" s="134"/>
      <c r="I446" s="135"/>
      <c r="J446" s="136"/>
      <c r="K446" s="137" t="n">
        <v>1</v>
      </c>
      <c r="L446" s="138"/>
      <c r="M446" s="132"/>
      <c r="N446" s="139"/>
      <c r="O446" s="138"/>
      <c r="P446" s="138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/>
      <c r="AF446" s="130"/>
      <c r="AG446" s="130"/>
      <c r="AH446" s="130"/>
    </row>
    <row r="447" customFormat="false" ht="12.2" hidden="true" customHeight="true" outlineLevel="1" collapsed="false">
      <c r="A447" s="129"/>
      <c r="B447" s="130"/>
      <c r="C447" s="131"/>
      <c r="D447" s="132"/>
      <c r="E447" s="133"/>
      <c r="F447" s="134" t="s">
        <v>323</v>
      </c>
      <c r="G447" s="134"/>
      <c r="H447" s="134"/>
      <c r="I447" s="135"/>
      <c r="J447" s="136"/>
      <c r="K447" s="137" t="n">
        <v>1</v>
      </c>
      <c r="L447" s="138"/>
      <c r="M447" s="132"/>
      <c r="N447" s="139"/>
      <c r="O447" s="138"/>
      <c r="P447" s="138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  <c r="AH447" s="130"/>
    </row>
    <row r="448" customFormat="false" ht="12.2" hidden="true" customHeight="true" outlineLevel="1" collapsed="false">
      <c r="A448" s="129"/>
      <c r="B448" s="130"/>
      <c r="C448" s="131"/>
      <c r="D448" s="132"/>
      <c r="E448" s="133"/>
      <c r="F448" s="134"/>
      <c r="G448" s="134"/>
      <c r="H448" s="134"/>
      <c r="I448" s="135"/>
      <c r="J448" s="140"/>
      <c r="K448" s="137"/>
      <c r="L448" s="138"/>
      <c r="M448" s="132"/>
      <c r="N448" s="139"/>
      <c r="O448" s="138"/>
      <c r="P448" s="138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  <c r="AH448" s="130"/>
    </row>
    <row r="449" customFormat="false" ht="12.75" hidden="true" customHeight="true" outlineLevel="2" collapsed="false">
      <c r="A449" s="94"/>
      <c r="B449" s="141"/>
      <c r="C449" s="141"/>
      <c r="D449" s="141"/>
      <c r="E449" s="141"/>
      <c r="F449" s="141" t="s">
        <v>324</v>
      </c>
      <c r="G449" s="0"/>
      <c r="H449" s="141"/>
      <c r="I449" s="142"/>
      <c r="J449" s="143"/>
      <c r="K449" s="144"/>
      <c r="L449" s="145"/>
      <c r="M449" s="146"/>
      <c r="N449" s="146"/>
      <c r="O449" s="147"/>
      <c r="P449" s="147"/>
      <c r="Q449" s="93"/>
      <c r="R449" s="93"/>
      <c r="S449" s="93"/>
      <c r="T449" s="93"/>
      <c r="U449" s="93"/>
      <c r="V449" s="93"/>
      <c r="W449" s="93"/>
      <c r="X449" s="93"/>
      <c r="Y449" s="93"/>
      <c r="Z449" s="93"/>
      <c r="AA449" s="93"/>
      <c r="AB449" s="93"/>
      <c r="AC449" s="93"/>
      <c r="AD449" s="93"/>
      <c r="AE449" s="93"/>
      <c r="AF449" s="93"/>
      <c r="AG449" s="93"/>
      <c r="AH449" s="93"/>
    </row>
    <row r="450" customFormat="false" ht="12.75" hidden="true" customHeight="true" outlineLevel="2" collapsed="false">
      <c r="A450" s="94"/>
      <c r="B450" s="141"/>
      <c r="C450" s="141"/>
      <c r="D450" s="141"/>
      <c r="E450" s="141"/>
      <c r="F450" s="141" t="s">
        <v>325</v>
      </c>
      <c r="G450" s="0"/>
      <c r="H450" s="141"/>
      <c r="I450" s="142"/>
      <c r="J450" s="143"/>
      <c r="K450" s="144"/>
      <c r="L450" s="145"/>
      <c r="M450" s="146"/>
      <c r="N450" s="146"/>
      <c r="O450" s="147"/>
      <c r="P450" s="147"/>
      <c r="Q450" s="93"/>
      <c r="R450" s="93"/>
      <c r="S450" s="93"/>
      <c r="T450" s="93"/>
      <c r="U450" s="93"/>
      <c r="V450" s="93"/>
      <c r="W450" s="93"/>
      <c r="X450" s="93"/>
      <c r="Y450" s="93"/>
      <c r="Z450" s="93"/>
      <c r="AA450" s="93"/>
      <c r="AB450" s="93"/>
      <c r="AC450" s="93"/>
      <c r="AD450" s="93"/>
      <c r="AE450" s="93"/>
      <c r="AF450" s="93"/>
      <c r="AG450" s="93"/>
      <c r="AH450" s="93"/>
    </row>
    <row r="451" customFormat="false" ht="12.75" hidden="true" customHeight="true" outlineLevel="2" collapsed="false">
      <c r="A451" s="94"/>
      <c r="B451" s="141"/>
      <c r="C451" s="141"/>
      <c r="D451" s="141"/>
      <c r="E451" s="141"/>
      <c r="F451" s="141" t="s">
        <v>326</v>
      </c>
      <c r="G451" s="0"/>
      <c r="H451" s="141"/>
      <c r="I451" s="142"/>
      <c r="J451" s="143"/>
      <c r="K451" s="144"/>
      <c r="L451" s="145"/>
      <c r="M451" s="146"/>
      <c r="N451" s="146"/>
      <c r="O451" s="147"/>
      <c r="P451" s="147"/>
      <c r="Q451" s="93"/>
      <c r="R451" s="93"/>
      <c r="S451" s="93"/>
      <c r="T451" s="93"/>
      <c r="U451" s="93"/>
      <c r="V451" s="93"/>
      <c r="W451" s="93"/>
      <c r="X451" s="93"/>
      <c r="Y451" s="93"/>
      <c r="Z451" s="93"/>
      <c r="AA451" s="93"/>
      <c r="AB451" s="93"/>
      <c r="AC451" s="93"/>
      <c r="AD451" s="93"/>
      <c r="AE451" s="93"/>
      <c r="AF451" s="93"/>
      <c r="AG451" s="93"/>
      <c r="AH451" s="93"/>
    </row>
    <row r="452" customFormat="false" ht="12.75" hidden="true" customHeight="true" outlineLevel="2" collapsed="false">
      <c r="A452" s="94"/>
      <c r="B452" s="141"/>
      <c r="C452" s="141"/>
      <c r="D452" s="141"/>
      <c r="E452" s="141"/>
      <c r="F452" s="141" t="s">
        <v>327</v>
      </c>
      <c r="G452" s="0"/>
      <c r="H452" s="141"/>
      <c r="I452" s="142"/>
      <c r="J452" s="143"/>
      <c r="K452" s="144"/>
      <c r="L452" s="145"/>
      <c r="M452" s="146"/>
      <c r="N452" s="146"/>
      <c r="O452" s="147"/>
      <c r="P452" s="147"/>
      <c r="Q452" s="93"/>
      <c r="R452" s="93"/>
      <c r="S452" s="93"/>
      <c r="T452" s="93"/>
      <c r="U452" s="93"/>
      <c r="V452" s="93"/>
      <c r="W452" s="93"/>
      <c r="X452" s="93"/>
      <c r="Y452" s="93"/>
      <c r="Z452" s="93"/>
      <c r="AA452" s="93"/>
      <c r="AB452" s="93"/>
      <c r="AC452" s="93"/>
      <c r="AD452" s="93"/>
      <c r="AE452" s="93"/>
      <c r="AF452" s="93"/>
      <c r="AG452" s="93"/>
      <c r="AH452" s="93"/>
    </row>
    <row r="453" customFormat="false" ht="12.75" hidden="true" customHeight="true" outlineLevel="2" collapsed="false">
      <c r="A453" s="94"/>
      <c r="B453" s="141"/>
      <c r="C453" s="141"/>
      <c r="D453" s="141"/>
      <c r="E453" s="141"/>
      <c r="F453" s="141" t="s">
        <v>126</v>
      </c>
      <c r="G453" s="148" t="s">
        <v>328</v>
      </c>
      <c r="H453" s="141"/>
      <c r="I453" s="142"/>
      <c r="J453" s="143"/>
      <c r="K453" s="144"/>
      <c r="L453" s="145"/>
      <c r="M453" s="146"/>
      <c r="N453" s="146"/>
      <c r="O453" s="147"/>
      <c r="P453" s="147"/>
      <c r="Q453" s="93"/>
      <c r="R453" s="93"/>
      <c r="S453" s="93"/>
      <c r="T453" s="93"/>
      <c r="U453" s="93"/>
      <c r="V453" s="93"/>
      <c r="W453" s="93"/>
      <c r="X453" s="93"/>
      <c r="Y453" s="93"/>
      <c r="Z453" s="93"/>
      <c r="AA453" s="93"/>
      <c r="AB453" s="93"/>
      <c r="AC453" s="93"/>
      <c r="AD453" s="93"/>
      <c r="AE453" s="93"/>
      <c r="AF453" s="93"/>
      <c r="AG453" s="93"/>
      <c r="AH453" s="93"/>
    </row>
    <row r="454" customFormat="false" ht="12.75" hidden="true" customHeight="true" outlineLevel="2" collapsed="false">
      <c r="A454" s="94"/>
      <c r="B454" s="141"/>
      <c r="C454" s="141"/>
      <c r="D454" s="141"/>
      <c r="E454" s="141"/>
      <c r="F454" s="141" t="s">
        <v>297</v>
      </c>
      <c r="G454" s="148" t="s">
        <v>329</v>
      </c>
      <c r="H454" s="141"/>
      <c r="I454" s="142"/>
      <c r="J454" s="143"/>
      <c r="K454" s="144"/>
      <c r="L454" s="145"/>
      <c r="M454" s="146"/>
      <c r="N454" s="146"/>
      <c r="O454" s="147"/>
      <c r="P454" s="147"/>
      <c r="Q454" s="93"/>
      <c r="R454" s="93"/>
      <c r="S454" s="93"/>
      <c r="T454" s="93"/>
      <c r="U454" s="93"/>
      <c r="V454" s="93"/>
      <c r="W454" s="93"/>
      <c r="X454" s="93"/>
      <c r="Y454" s="93"/>
      <c r="Z454" s="93"/>
      <c r="AA454" s="93"/>
      <c r="AB454" s="93"/>
      <c r="AC454" s="93"/>
      <c r="AD454" s="93"/>
      <c r="AE454" s="93"/>
      <c r="AF454" s="93"/>
      <c r="AG454" s="93"/>
      <c r="AH454" s="93"/>
    </row>
    <row r="455" customFormat="false" ht="7.5" hidden="false" customHeight="true" outlineLevel="0" collapsed="true">
      <c r="A455" s="94"/>
      <c r="B455" s="141"/>
      <c r="C455" s="163"/>
      <c r="D455" s="141"/>
      <c r="E455" s="141"/>
      <c r="F455" s="109"/>
      <c r="G455" s="110"/>
      <c r="H455" s="111"/>
      <c r="I455" s="112"/>
      <c r="J455" s="113"/>
      <c r="K455" s="114"/>
      <c r="L455" s="165"/>
      <c r="M455" s="73"/>
      <c r="N455" s="115"/>
      <c r="O455" s="91"/>
      <c r="P455" s="92"/>
      <c r="Q455" s="93"/>
      <c r="R455" s="93"/>
      <c r="S455" s="93"/>
      <c r="T455" s="93"/>
      <c r="U455" s="93"/>
      <c r="V455" s="93"/>
      <c r="W455" s="93"/>
      <c r="X455" s="93"/>
      <c r="Y455" s="93"/>
      <c r="Z455" s="93"/>
      <c r="AA455" s="93"/>
      <c r="AB455" s="93"/>
      <c r="AC455" s="93"/>
      <c r="AD455" s="93"/>
      <c r="AE455" s="93"/>
      <c r="AF455" s="93"/>
      <c r="AG455" s="93"/>
      <c r="AH455" s="93"/>
    </row>
    <row r="456" customFormat="false" ht="17.25" hidden="false" customHeight="true" outlineLevel="0" collapsed="false">
      <c r="A456" s="116"/>
      <c r="B456" s="117"/>
      <c r="C456" s="117" t="n">
        <f aca="false">$C$7</f>
        <v>2</v>
      </c>
      <c r="D456" s="118" t="n">
        <f aca="false">MAX(D$8:D455)+1</f>
        <v>38</v>
      </c>
      <c r="E456" s="119" t="s">
        <v>330</v>
      </c>
      <c r="F456" s="120"/>
      <c r="G456" s="121"/>
      <c r="H456" s="120"/>
      <c r="I456" s="122" t="s">
        <v>331</v>
      </c>
      <c r="J456" s="123" t="s">
        <v>77</v>
      </c>
      <c r="K456" s="124" t="n">
        <f aca="false">SUM(K457:K461)</f>
        <v>72</v>
      </c>
      <c r="L456" s="125"/>
      <c r="M456" s="126" t="str">
        <f aca="false">J456</f>
        <v>ml</v>
      </c>
      <c r="N456" s="126" t="n">
        <f aca="false">K456</f>
        <v>72</v>
      </c>
      <c r="O456" s="127"/>
      <c r="P456" s="127" t="n">
        <f aca="false">N456*O456</f>
        <v>0</v>
      </c>
      <c r="Q456" s="128"/>
      <c r="R456" s="128"/>
      <c r="S456" s="128"/>
      <c r="T456" s="128"/>
      <c r="U456" s="128"/>
      <c r="V456" s="128"/>
      <c r="W456" s="128"/>
      <c r="X456" s="128"/>
      <c r="Y456" s="128"/>
      <c r="Z456" s="128"/>
      <c r="AA456" s="128"/>
      <c r="AB456" s="128"/>
      <c r="AC456" s="128"/>
      <c r="AD456" s="128"/>
      <c r="AE456" s="128"/>
      <c r="AF456" s="128"/>
      <c r="AG456" s="128"/>
      <c r="AH456" s="128"/>
    </row>
    <row r="457" customFormat="false" ht="12.2" hidden="true" customHeight="true" outlineLevel="1" collapsed="false">
      <c r="A457" s="129"/>
      <c r="B457" s="130"/>
      <c r="C457" s="131"/>
      <c r="D457" s="132"/>
      <c r="E457" s="133" t="s">
        <v>21</v>
      </c>
      <c r="F457" s="134"/>
      <c r="G457" s="134"/>
      <c r="H457" s="134"/>
      <c r="I457" s="135"/>
      <c r="J457" s="136" t="s">
        <v>22</v>
      </c>
      <c r="K457" s="137"/>
      <c r="L457" s="138"/>
      <c r="M457" s="132"/>
      <c r="N457" s="139"/>
      <c r="O457" s="138"/>
      <c r="P457" s="138"/>
      <c r="Q457" s="130"/>
      <c r="R457" s="130"/>
      <c r="S457" s="130"/>
      <c r="T457" s="130"/>
      <c r="U457" s="130"/>
      <c r="V457" s="130"/>
      <c r="W457" s="130"/>
      <c r="X457" s="130"/>
      <c r="Y457" s="130"/>
      <c r="Z457" s="130"/>
      <c r="AA457" s="130"/>
      <c r="AB457" s="130"/>
      <c r="AC457" s="130"/>
      <c r="AD457" s="130"/>
      <c r="AE457" s="130"/>
      <c r="AF457" s="130"/>
      <c r="AG457" s="130"/>
      <c r="AH457" s="130"/>
    </row>
    <row r="458" customFormat="false" ht="12.2" hidden="true" customHeight="true" outlineLevel="1" collapsed="false">
      <c r="A458" s="129"/>
      <c r="B458" s="130"/>
      <c r="C458" s="131"/>
      <c r="D458" s="132"/>
      <c r="E458" s="133"/>
      <c r="F458" s="134" t="s">
        <v>332</v>
      </c>
      <c r="G458" s="134"/>
      <c r="H458" s="134"/>
      <c r="I458" s="135"/>
      <c r="J458" s="136"/>
      <c r="K458" s="137" t="n">
        <v>17</v>
      </c>
      <c r="L458" s="138"/>
      <c r="M458" s="132"/>
      <c r="N458" s="139"/>
      <c r="O458" s="138"/>
      <c r="P458" s="138"/>
      <c r="Q458" s="130"/>
      <c r="R458" s="130"/>
      <c r="S458" s="130"/>
      <c r="T458" s="130"/>
      <c r="U458" s="130"/>
      <c r="V458" s="130"/>
      <c r="W458" s="130"/>
      <c r="X458" s="130"/>
      <c r="Y458" s="130"/>
      <c r="Z458" s="130"/>
      <c r="AA458" s="130"/>
      <c r="AB458" s="130"/>
      <c r="AC458" s="130"/>
      <c r="AD458" s="130"/>
      <c r="AE458" s="130"/>
      <c r="AF458" s="130"/>
      <c r="AG458" s="130"/>
      <c r="AH458" s="130"/>
    </row>
    <row r="459" customFormat="false" ht="12.2" hidden="true" customHeight="true" outlineLevel="1" collapsed="false">
      <c r="A459" s="129"/>
      <c r="B459" s="130"/>
      <c r="C459" s="131"/>
      <c r="D459" s="132"/>
      <c r="E459" s="133"/>
      <c r="F459" s="134" t="s">
        <v>333</v>
      </c>
      <c r="G459" s="134"/>
      <c r="H459" s="134"/>
      <c r="I459" s="135"/>
      <c r="J459" s="136"/>
      <c r="K459" s="137" t="n">
        <v>55</v>
      </c>
      <c r="L459" s="138"/>
      <c r="M459" s="132"/>
      <c r="N459" s="139"/>
      <c r="O459" s="138"/>
      <c r="P459" s="138"/>
      <c r="Q459" s="130"/>
      <c r="R459" s="130"/>
      <c r="S459" s="130"/>
      <c r="T459" s="130"/>
      <c r="U459" s="130"/>
      <c r="V459" s="130"/>
      <c r="W459" s="130"/>
      <c r="X459" s="130"/>
      <c r="Y459" s="130"/>
      <c r="Z459" s="130"/>
      <c r="AA459" s="130"/>
      <c r="AB459" s="130"/>
      <c r="AC459" s="130"/>
      <c r="AD459" s="130"/>
      <c r="AE459" s="130"/>
      <c r="AF459" s="130"/>
      <c r="AG459" s="130"/>
      <c r="AH459" s="130"/>
    </row>
    <row r="460" customFormat="false" ht="12.2" hidden="true" customHeight="true" outlineLevel="1" collapsed="false">
      <c r="A460" s="129"/>
      <c r="B460" s="130"/>
      <c r="C460" s="131"/>
      <c r="D460" s="132"/>
      <c r="E460" s="133"/>
      <c r="F460" s="134"/>
      <c r="G460" s="134"/>
      <c r="H460" s="134"/>
      <c r="I460" s="135"/>
      <c r="J460" s="140"/>
      <c r="K460" s="137"/>
      <c r="L460" s="138"/>
      <c r="M460" s="132"/>
      <c r="N460" s="139"/>
      <c r="O460" s="138"/>
      <c r="P460" s="138"/>
      <c r="Q460" s="130"/>
      <c r="R460" s="130"/>
      <c r="S460" s="130"/>
      <c r="T460" s="130"/>
      <c r="U460" s="130"/>
      <c r="V460" s="130"/>
      <c r="W460" s="130"/>
      <c r="X460" s="130"/>
      <c r="Y460" s="130"/>
      <c r="Z460" s="130"/>
      <c r="AA460" s="130"/>
      <c r="AB460" s="130"/>
      <c r="AC460" s="130"/>
      <c r="AD460" s="130"/>
      <c r="AE460" s="130"/>
      <c r="AF460" s="130"/>
      <c r="AG460" s="130"/>
      <c r="AH460" s="130"/>
    </row>
    <row r="461" customFormat="false" ht="12.75" hidden="true" customHeight="true" outlineLevel="2" collapsed="false">
      <c r="A461" s="94"/>
      <c r="B461" s="141"/>
      <c r="C461" s="141"/>
      <c r="D461" s="141"/>
      <c r="E461" s="141"/>
      <c r="F461" s="141" t="s">
        <v>334</v>
      </c>
      <c r="G461" s="0"/>
      <c r="H461" s="141"/>
      <c r="I461" s="142"/>
      <c r="J461" s="143"/>
      <c r="K461" s="144"/>
      <c r="L461" s="145"/>
      <c r="M461" s="146"/>
      <c r="N461" s="146"/>
      <c r="O461" s="147"/>
      <c r="P461" s="147"/>
      <c r="Q461" s="93"/>
      <c r="R461" s="93"/>
      <c r="S461" s="93"/>
      <c r="T461" s="93"/>
      <c r="U461" s="93"/>
      <c r="V461" s="93"/>
      <c r="W461" s="93"/>
      <c r="X461" s="93"/>
      <c r="Y461" s="93"/>
      <c r="Z461" s="93"/>
      <c r="AA461" s="93"/>
      <c r="AB461" s="93"/>
      <c r="AC461" s="93"/>
      <c r="AD461" s="93"/>
      <c r="AE461" s="93"/>
      <c r="AF461" s="93"/>
      <c r="AG461" s="93"/>
      <c r="AH461" s="93"/>
    </row>
    <row r="462" customFormat="false" ht="12.75" hidden="true" customHeight="true" outlineLevel="2" collapsed="false">
      <c r="A462" s="94"/>
      <c r="B462" s="141"/>
      <c r="C462" s="141"/>
      <c r="D462" s="141"/>
      <c r="E462" s="141"/>
      <c r="F462" s="141" t="s">
        <v>335</v>
      </c>
      <c r="G462" s="0"/>
      <c r="H462" s="141"/>
      <c r="I462" s="142"/>
      <c r="J462" s="143"/>
      <c r="K462" s="144"/>
      <c r="L462" s="145"/>
      <c r="M462" s="146"/>
      <c r="N462" s="146"/>
      <c r="O462" s="147"/>
      <c r="P462" s="147"/>
      <c r="Q462" s="93"/>
      <c r="R462" s="93"/>
      <c r="S462" s="93"/>
      <c r="T462" s="93"/>
      <c r="U462" s="93"/>
      <c r="V462" s="93"/>
      <c r="W462" s="93"/>
      <c r="X462" s="93"/>
      <c r="Y462" s="93"/>
      <c r="Z462" s="93"/>
      <c r="AA462" s="93"/>
      <c r="AB462" s="93"/>
      <c r="AC462" s="93"/>
      <c r="AD462" s="93"/>
      <c r="AE462" s="93"/>
      <c r="AF462" s="93"/>
      <c r="AG462" s="93"/>
      <c r="AH462" s="93"/>
    </row>
    <row r="463" customFormat="false" ht="12.75" hidden="true" customHeight="true" outlineLevel="2" collapsed="false">
      <c r="A463" s="94"/>
      <c r="B463" s="141"/>
      <c r="C463" s="141"/>
      <c r="D463" s="141"/>
      <c r="E463" s="141"/>
      <c r="F463" s="141" t="s">
        <v>336</v>
      </c>
      <c r="G463" s="0"/>
      <c r="H463" s="141"/>
      <c r="I463" s="142"/>
      <c r="J463" s="143"/>
      <c r="K463" s="144"/>
      <c r="L463" s="145"/>
      <c r="M463" s="146"/>
      <c r="N463" s="146"/>
      <c r="O463" s="147"/>
      <c r="P463" s="147"/>
      <c r="Q463" s="93"/>
      <c r="R463" s="93"/>
      <c r="S463" s="93"/>
      <c r="T463" s="93"/>
      <c r="U463" s="93"/>
      <c r="V463" s="93"/>
      <c r="W463" s="93"/>
      <c r="X463" s="93"/>
      <c r="Y463" s="93"/>
      <c r="Z463" s="93"/>
      <c r="AA463" s="93"/>
      <c r="AB463" s="93"/>
      <c r="AC463" s="93"/>
      <c r="AD463" s="93"/>
      <c r="AE463" s="93"/>
      <c r="AF463" s="93"/>
      <c r="AG463" s="93"/>
      <c r="AH463" s="93"/>
    </row>
    <row r="464" customFormat="false" ht="12.75" hidden="true" customHeight="true" outlineLevel="2" collapsed="false">
      <c r="A464" s="94"/>
      <c r="B464" s="141"/>
      <c r="C464" s="141"/>
      <c r="D464" s="141"/>
      <c r="E464" s="141"/>
      <c r="F464" s="141" t="s">
        <v>337</v>
      </c>
      <c r="G464" s="148" t="s">
        <v>338</v>
      </c>
      <c r="H464" s="141"/>
      <c r="I464" s="142"/>
      <c r="J464" s="143"/>
      <c r="K464" s="144"/>
      <c r="L464" s="145"/>
      <c r="M464" s="146"/>
      <c r="N464" s="146"/>
      <c r="O464" s="147"/>
      <c r="P464" s="147"/>
      <c r="Q464" s="93"/>
      <c r="R464" s="93"/>
      <c r="S464" s="93"/>
      <c r="T464" s="93"/>
      <c r="U464" s="93"/>
      <c r="V464" s="93"/>
      <c r="W464" s="93"/>
      <c r="X464" s="93"/>
      <c r="Y464" s="93"/>
      <c r="Z464" s="93"/>
      <c r="AA464" s="93"/>
      <c r="AB464" s="93"/>
      <c r="AC464" s="93"/>
      <c r="AD464" s="93"/>
      <c r="AE464" s="93"/>
      <c r="AF464" s="93"/>
      <c r="AG464" s="93"/>
      <c r="AH464" s="93"/>
    </row>
    <row r="465" customFormat="false" ht="12.75" hidden="true" customHeight="true" outlineLevel="2" collapsed="false">
      <c r="A465" s="94"/>
      <c r="B465" s="141"/>
      <c r="C465" s="141"/>
      <c r="D465" s="141"/>
      <c r="E465" s="141"/>
      <c r="F465" s="141" t="s">
        <v>105</v>
      </c>
      <c r="G465" s="148" t="s">
        <v>339</v>
      </c>
      <c r="H465" s="141"/>
      <c r="I465" s="142"/>
      <c r="J465" s="143"/>
      <c r="K465" s="144"/>
      <c r="L465" s="145"/>
      <c r="M465" s="146"/>
      <c r="N465" s="146"/>
      <c r="O465" s="147"/>
      <c r="P465" s="147"/>
      <c r="Q465" s="93"/>
      <c r="R465" s="93"/>
      <c r="S465" s="93"/>
      <c r="T465" s="93"/>
      <c r="U465" s="93"/>
      <c r="V465" s="93"/>
      <c r="W465" s="93"/>
      <c r="X465" s="93"/>
      <c r="Y465" s="93"/>
      <c r="Z465" s="93"/>
      <c r="AA465" s="93"/>
      <c r="AB465" s="93"/>
      <c r="AC465" s="93"/>
      <c r="AD465" s="93"/>
      <c r="AE465" s="93"/>
      <c r="AF465" s="93"/>
      <c r="AG465" s="93"/>
      <c r="AH465" s="93"/>
    </row>
    <row r="466" customFormat="false" ht="12.75" hidden="true" customHeight="true" outlineLevel="2" collapsed="false">
      <c r="A466" s="94"/>
      <c r="B466" s="141"/>
      <c r="C466" s="141"/>
      <c r="D466" s="141"/>
      <c r="E466" s="141"/>
      <c r="F466" s="141" t="s">
        <v>340</v>
      </c>
      <c r="G466" s="148" t="s">
        <v>341</v>
      </c>
      <c r="H466" s="141"/>
      <c r="I466" s="142"/>
      <c r="J466" s="143"/>
      <c r="K466" s="144"/>
      <c r="L466" s="145"/>
      <c r="M466" s="146"/>
      <c r="N466" s="146"/>
      <c r="O466" s="147"/>
      <c r="P466" s="147"/>
      <c r="Q466" s="93"/>
      <c r="R466" s="93"/>
      <c r="S466" s="93"/>
      <c r="T466" s="93"/>
      <c r="U466" s="93"/>
      <c r="V466" s="93"/>
      <c r="W466" s="93"/>
      <c r="X466" s="93"/>
      <c r="Y466" s="93"/>
      <c r="Z466" s="93"/>
      <c r="AA466" s="93"/>
      <c r="AB466" s="93"/>
      <c r="AC466" s="93"/>
      <c r="AD466" s="93"/>
      <c r="AE466" s="93"/>
      <c r="AF466" s="93"/>
      <c r="AG466" s="93"/>
      <c r="AH466" s="93"/>
    </row>
    <row r="467" customFormat="false" ht="12.75" hidden="true" customHeight="true" outlineLevel="2" collapsed="false">
      <c r="A467" s="94"/>
      <c r="B467" s="141"/>
      <c r="C467" s="141"/>
      <c r="D467" s="141"/>
      <c r="E467" s="141"/>
      <c r="F467" s="141" t="s">
        <v>342</v>
      </c>
      <c r="G467" s="148" t="s">
        <v>343</v>
      </c>
      <c r="H467" s="141"/>
      <c r="I467" s="142"/>
      <c r="J467" s="143"/>
      <c r="K467" s="144"/>
      <c r="L467" s="145"/>
      <c r="M467" s="146"/>
      <c r="N467" s="146"/>
      <c r="O467" s="147"/>
      <c r="P467" s="147"/>
      <c r="Q467" s="93"/>
      <c r="R467" s="93"/>
      <c r="S467" s="93"/>
      <c r="T467" s="93"/>
      <c r="U467" s="93"/>
      <c r="V467" s="93"/>
      <c r="W467" s="93"/>
      <c r="X467" s="93"/>
      <c r="Y467" s="93"/>
      <c r="Z467" s="93"/>
      <c r="AA467" s="93"/>
      <c r="AB467" s="93"/>
      <c r="AC467" s="93"/>
      <c r="AD467" s="93"/>
      <c r="AE467" s="93"/>
      <c r="AF467" s="93"/>
      <c r="AG467" s="93"/>
      <c r="AH467" s="93"/>
    </row>
    <row r="468" customFormat="false" ht="7.5" hidden="false" customHeight="true" outlineLevel="0" collapsed="true">
      <c r="A468" s="94"/>
      <c r="B468" s="141"/>
      <c r="C468" s="163"/>
      <c r="D468" s="141"/>
      <c r="E468" s="141"/>
      <c r="F468" s="109"/>
      <c r="G468" s="110"/>
      <c r="H468" s="111"/>
      <c r="I468" s="112"/>
      <c r="J468" s="113"/>
      <c r="K468" s="114"/>
      <c r="L468" s="165"/>
      <c r="M468" s="73"/>
      <c r="N468" s="115"/>
      <c r="O468" s="91"/>
      <c r="P468" s="92"/>
      <c r="Q468" s="93"/>
      <c r="R468" s="93"/>
      <c r="S468" s="93"/>
      <c r="T468" s="93"/>
      <c r="U468" s="93"/>
      <c r="V468" s="93"/>
      <c r="W468" s="93"/>
      <c r="X468" s="93"/>
      <c r="Y468" s="93"/>
      <c r="Z468" s="93"/>
      <c r="AA468" s="93"/>
      <c r="AB468" s="93"/>
      <c r="AC468" s="93"/>
      <c r="AD468" s="93"/>
      <c r="AE468" s="93"/>
      <c r="AF468" s="93"/>
      <c r="AG468" s="93"/>
      <c r="AH468" s="93"/>
    </row>
    <row r="469" customFormat="false" ht="7.5" hidden="false" customHeight="true" outlineLevel="0" collapsed="false">
      <c r="A469" s="94"/>
      <c r="B469" s="141"/>
      <c r="C469" s="163"/>
      <c r="D469" s="141"/>
      <c r="E469" s="141"/>
      <c r="F469" s="109"/>
      <c r="G469" s="110"/>
      <c r="H469" s="111"/>
      <c r="I469" s="112"/>
      <c r="J469" s="113"/>
      <c r="K469" s="114"/>
      <c r="L469" s="165"/>
      <c r="M469" s="73"/>
      <c r="N469" s="115"/>
      <c r="O469" s="91"/>
      <c r="P469" s="92"/>
      <c r="Q469" s="93"/>
      <c r="R469" s="93"/>
      <c r="S469" s="93"/>
      <c r="T469" s="93"/>
      <c r="U469" s="93"/>
      <c r="V469" s="93"/>
      <c r="W469" s="93"/>
      <c r="X469" s="93"/>
      <c r="Y469" s="93"/>
      <c r="Z469" s="93"/>
      <c r="AA469" s="93"/>
      <c r="AB469" s="93"/>
      <c r="AC469" s="93"/>
      <c r="AD469" s="93"/>
      <c r="AE469" s="93"/>
      <c r="AF469" s="93"/>
      <c r="AG469" s="93"/>
      <c r="AH469" s="93"/>
    </row>
    <row r="470" customFormat="false" ht="18.75" hidden="false" customHeight="true" outlineLevel="0" collapsed="false">
      <c r="A470" s="13"/>
      <c r="B470" s="87"/>
      <c r="C470" s="183"/>
      <c r="D470" s="89"/>
      <c r="E470" s="184"/>
      <c r="F470" s="185"/>
      <c r="G470" s="186"/>
      <c r="H470" s="187"/>
      <c r="I470" s="91"/>
      <c r="J470" s="188"/>
      <c r="K470" s="189"/>
      <c r="L470" s="190"/>
      <c r="M470" s="191" t="s">
        <v>344</v>
      </c>
      <c r="N470" s="192"/>
      <c r="O470" s="193" t="n">
        <f aca="false">O2</f>
        <v>0</v>
      </c>
      <c r="P470" s="194" t="s">
        <v>345</v>
      </c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</row>
    <row r="471" customFormat="false" ht="15.2" hidden="false" customHeight="true" outlineLevel="0" collapsed="false">
      <c r="A471" s="13"/>
      <c r="B471" s="87"/>
      <c r="C471" s="128"/>
      <c r="D471" s="196"/>
      <c r="E471" s="197"/>
      <c r="F471" s="198"/>
      <c r="G471" s="199"/>
      <c r="H471" s="200"/>
      <c r="I471" s="91"/>
      <c r="J471" s="201"/>
      <c r="K471" s="189"/>
      <c r="L471" s="190"/>
      <c r="M471" s="202" t="s">
        <v>346</v>
      </c>
      <c r="N471" s="203" t="n">
        <v>0.2</v>
      </c>
      <c r="O471" s="204" t="n">
        <f aca="false">O470*N471</f>
        <v>0</v>
      </c>
      <c r="P471" s="205" t="s">
        <v>347</v>
      </c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</row>
    <row r="472" customFormat="false" ht="18.75" hidden="false" customHeight="true" outlineLevel="0" collapsed="false">
      <c r="A472" s="13"/>
      <c r="B472" s="87"/>
      <c r="C472" s="93"/>
      <c r="D472" s="206"/>
      <c r="E472" s="185" t="str">
        <f aca="true">CONCATENATE(C$2,"-",E$2," - Edition du : ",TEXT(TODAY(),"JJ MMM AAAA"))</f>
        <v>2-ETANCHEITE – BARDAGES - Edition du : JJ Av Thursday</v>
      </c>
      <c r="F472" s="185"/>
      <c r="G472" s="185"/>
      <c r="H472" s="185"/>
      <c r="I472" s="185"/>
      <c r="J472" s="185"/>
      <c r="K472" s="185"/>
      <c r="L472" s="190"/>
      <c r="M472" s="191" t="s">
        <v>348</v>
      </c>
      <c r="N472" s="207"/>
      <c r="O472" s="193" t="n">
        <f aca="false">O471+O470</f>
        <v>0</v>
      </c>
      <c r="P472" s="194" t="s">
        <v>349</v>
      </c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</row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">
    <mergeCell ref="C7:D7"/>
    <mergeCell ref="E472:K472"/>
  </mergeCells>
  <printOptions headings="false" gridLines="false" gridLinesSet="true" horizontalCentered="true" verticalCentered="false"/>
  <pageMargins left="0.118055555555556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8" manualBreakCount="8">
    <brk id="62" man="true" max="16383" min="0"/>
    <brk id="119" man="true" max="16383" min="0"/>
    <brk id="171" man="true" max="16383" min="0"/>
    <brk id="229" man="true" max="16383" min="0"/>
    <brk id="282" man="true" max="16383" min="0"/>
    <brk id="336" man="true" max="16383" min="0"/>
    <brk id="391" man="true" max="16383" min="0"/>
    <brk id="4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Q261 A1"/>
    </sheetView>
  </sheetViews>
  <sheetFormatPr defaultColWidth="13.5" defaultRowHeight="13.5" zeroHeight="false" outlineLevelRow="0" outlineLevelCol="0"/>
  <cols>
    <col collapsed="false" customWidth="true" hidden="false" outlineLevel="0" max="1" min="1" style="162" width="14.32"/>
    <col collapsed="false" customWidth="true" hidden="false" outlineLevel="0" max="2" min="2" style="208" width="14.32"/>
    <col collapsed="false" customWidth="true" hidden="false" outlineLevel="0" max="3" min="3" style="162" width="14.32"/>
    <col collapsed="false" customWidth="true" hidden="false" outlineLevel="0" max="4" min="4" style="209" width="14.32"/>
    <col collapsed="false" customWidth="true" hidden="false" outlineLevel="0" max="6" min="5" style="0" width="14.32"/>
    <col collapsed="false" customWidth="true" hidden="false" outlineLevel="0" max="64" min="7" style="0" width="14.16"/>
  </cols>
  <sheetData>
    <row r="1" customFormat="false" ht="17.1" hidden="false" customHeight="true" outlineLevel="0" collapsed="false">
      <c r="A1" s="210" t="s">
        <v>350</v>
      </c>
      <c r="B1" s="211" t="s">
        <v>351</v>
      </c>
      <c r="C1" s="212" t="s">
        <v>351</v>
      </c>
      <c r="D1" s="212" t="s">
        <v>351</v>
      </c>
      <c r="E1" s="213" t="s">
        <v>352</v>
      </c>
      <c r="F1" s="213"/>
    </row>
    <row r="2" customFormat="false" ht="13.5" hidden="false" customHeight="true" outlineLevel="0" collapsed="false">
      <c r="A2" s="214" t="s">
        <v>353</v>
      </c>
      <c r="B2" s="215" t="s">
        <v>354</v>
      </c>
      <c r="C2" s="216" t="s">
        <v>354</v>
      </c>
      <c r="D2" s="216" t="s">
        <v>355</v>
      </c>
      <c r="E2" s="217" t="s">
        <v>354</v>
      </c>
    </row>
    <row r="3" customFormat="false" ht="13.5" hidden="false" customHeight="true" outlineLevel="0" collapsed="false">
      <c r="A3" s="218"/>
      <c r="B3" s="215" t="s">
        <v>356</v>
      </c>
      <c r="C3" s="216" t="s">
        <v>357</v>
      </c>
      <c r="D3" s="216" t="s">
        <v>358</v>
      </c>
      <c r="E3" s="217" t="s">
        <v>357</v>
      </c>
    </row>
    <row r="4" customFormat="false" ht="13.5" hidden="false" customHeight="true" outlineLevel="0" collapsed="false">
      <c r="A4" s="218"/>
      <c r="B4" s="215" t="s">
        <v>359</v>
      </c>
      <c r="C4" s="216" t="n">
        <v>10</v>
      </c>
      <c r="D4" s="216" t="n">
        <v>10</v>
      </c>
      <c r="E4" s="217" t="n">
        <v>10</v>
      </c>
    </row>
    <row r="5" customFormat="false" ht="13.5" hidden="false" customHeight="true" outlineLevel="0" collapsed="false">
      <c r="A5" s="218"/>
      <c r="B5" s="219"/>
      <c r="C5" s="220" t="s">
        <v>360</v>
      </c>
      <c r="D5" s="221"/>
      <c r="E5" s="222" t="s">
        <v>360</v>
      </c>
    </row>
    <row r="6" customFormat="false" ht="13.5" hidden="false" customHeight="true" outlineLevel="0" collapsed="false">
      <c r="A6" s="218"/>
      <c r="B6" s="223"/>
      <c r="C6" s="224" t="n">
        <v>45292</v>
      </c>
      <c r="D6" s="221"/>
      <c r="E6" s="225" t="n">
        <v>43709</v>
      </c>
    </row>
    <row r="7" customFormat="false" ht="13.5" hidden="false" customHeight="true" outlineLevel="0" collapsed="false">
      <c r="A7" s="218"/>
      <c r="B7" s="219"/>
      <c r="C7" s="221"/>
      <c r="D7" s="221"/>
      <c r="E7" s="226"/>
    </row>
    <row r="8" customFormat="false" ht="13.5" hidden="false" customHeight="true" outlineLevel="0" collapsed="false">
      <c r="A8" s="218"/>
      <c r="B8" s="219"/>
      <c r="C8" s="221"/>
      <c r="D8" s="221"/>
      <c r="E8" s="226"/>
    </row>
    <row r="9" customFormat="false" ht="13.5" hidden="false" customHeight="true" outlineLevel="0" collapsed="false">
      <c r="A9" s="218"/>
      <c r="B9" s="219"/>
      <c r="C9" s="221"/>
      <c r="D9" s="221"/>
      <c r="E9" s="226"/>
    </row>
    <row r="10" customFormat="false" ht="13.5" hidden="false" customHeight="true" outlineLevel="0" collapsed="false">
      <c r="A10" s="218"/>
      <c r="B10" s="219"/>
      <c r="C10" s="221"/>
      <c r="D10" s="221"/>
      <c r="E10" s="226"/>
    </row>
    <row r="11" customFormat="false" ht="13.5" hidden="false" customHeight="true" outlineLevel="0" collapsed="false">
      <c r="A11" s="218"/>
      <c r="B11" s="219"/>
      <c r="C11" s="221"/>
      <c r="D11" s="221"/>
      <c r="E11" s="226"/>
    </row>
    <row r="12" customFormat="false" ht="13.5" hidden="false" customHeight="true" outlineLevel="0" collapsed="false">
      <c r="A12" s="218"/>
      <c r="B12" s="219"/>
      <c r="C12" s="221"/>
      <c r="D12" s="221"/>
      <c r="E12" s="226"/>
    </row>
    <row r="13" customFormat="false" ht="13.5" hidden="false" customHeight="true" outlineLevel="0" collapsed="false">
      <c r="A13" s="218"/>
      <c r="B13" s="219"/>
      <c r="C13" s="221"/>
      <c r="D13" s="221"/>
      <c r="E13" s="226"/>
    </row>
    <row r="14" customFormat="false" ht="13.5" hidden="false" customHeight="true" outlineLevel="0" collapsed="false">
      <c r="A14" s="227"/>
      <c r="B14" s="228"/>
      <c r="C14" s="229"/>
      <c r="D14" s="229"/>
      <c r="E14" s="230"/>
    </row>
    <row r="15" customFormat="false" ht="13.5" hidden="false" customHeight="true" outlineLevel="0" collapsed="false">
      <c r="A15" s="218" t="n">
        <v>40209</v>
      </c>
      <c r="B15" s="231" t="n">
        <f aca="false">IF(C15=0,E15,C15)</f>
        <v>98.3</v>
      </c>
      <c r="C15" s="232" t="n">
        <v>98.3</v>
      </c>
      <c r="D15" s="232" t="n">
        <v>98.3</v>
      </c>
      <c r="E15" s="233" t="n">
        <v>98.3</v>
      </c>
    </row>
    <row r="16" customFormat="false" ht="13.5" hidden="false" customHeight="true" outlineLevel="0" collapsed="false">
      <c r="A16" s="218" t="n">
        <v>40237</v>
      </c>
      <c r="B16" s="231" t="n">
        <f aca="false">IF(C16=0,E16,C16)</f>
        <v>98.5</v>
      </c>
      <c r="C16" s="232" t="n">
        <v>98.5</v>
      </c>
      <c r="D16" s="232" t="n">
        <v>98.5</v>
      </c>
      <c r="E16" s="233" t="n">
        <v>98.5</v>
      </c>
    </row>
    <row r="17" customFormat="false" ht="13.5" hidden="false" customHeight="true" outlineLevel="0" collapsed="false">
      <c r="A17" s="218" t="n">
        <v>40268</v>
      </c>
      <c r="B17" s="231" t="n">
        <f aca="false">IF(C17=0,E17,C17)</f>
        <v>98.8</v>
      </c>
      <c r="C17" s="234" t="n">
        <v>98.8</v>
      </c>
      <c r="D17" s="234" t="n">
        <v>98.8</v>
      </c>
      <c r="E17" s="235" t="n">
        <v>98.8</v>
      </c>
    </row>
    <row r="18" customFormat="false" ht="13.5" hidden="false" customHeight="true" outlineLevel="0" collapsed="false">
      <c r="A18" s="218" t="n">
        <v>40298</v>
      </c>
      <c r="B18" s="231" t="n">
        <f aca="false">IF(C18=0,E18,C18)</f>
        <v>99.7</v>
      </c>
      <c r="C18" s="234" t="n">
        <v>99.7</v>
      </c>
      <c r="D18" s="234" t="n">
        <v>99.7</v>
      </c>
      <c r="E18" s="235" t="n">
        <v>99.7</v>
      </c>
    </row>
    <row r="19" customFormat="false" ht="13.5" hidden="false" customHeight="true" outlineLevel="0" collapsed="false">
      <c r="A19" s="218" t="n">
        <v>40329</v>
      </c>
      <c r="B19" s="231" t="n">
        <f aca="false">IF(C19=0,E19,C19)</f>
        <v>100.2</v>
      </c>
      <c r="C19" s="234" t="n">
        <v>100.2</v>
      </c>
      <c r="D19" s="234" t="n">
        <v>100.2</v>
      </c>
      <c r="E19" s="235" t="n">
        <v>100.2</v>
      </c>
    </row>
    <row r="20" customFormat="false" ht="13.5" hidden="false" customHeight="true" outlineLevel="0" collapsed="false">
      <c r="A20" s="218" t="n">
        <v>40359</v>
      </c>
      <c r="B20" s="231" t="n">
        <f aca="false">IF(C20=0,E20,C20)</f>
        <v>100.3</v>
      </c>
      <c r="C20" s="234" t="n">
        <v>100.3</v>
      </c>
      <c r="D20" s="234" t="n">
        <v>100.3</v>
      </c>
      <c r="E20" s="235" t="n">
        <v>100.3</v>
      </c>
    </row>
    <row r="21" customFormat="false" ht="13.5" hidden="false" customHeight="true" outlineLevel="0" collapsed="false">
      <c r="A21" s="218" t="n">
        <v>40390</v>
      </c>
      <c r="B21" s="231" t="n">
        <f aca="false">IF(C21=0,E21,C21)</f>
        <v>100</v>
      </c>
      <c r="C21" s="234" t="n">
        <v>100</v>
      </c>
      <c r="D21" s="234" t="n">
        <v>100</v>
      </c>
      <c r="E21" s="235" t="n">
        <v>100</v>
      </c>
    </row>
    <row r="22" customFormat="false" ht="13.5" hidden="false" customHeight="true" outlineLevel="0" collapsed="false">
      <c r="A22" s="218" t="n">
        <v>40421</v>
      </c>
      <c r="B22" s="231" t="n">
        <f aca="false">IF(C22=0,E22,C22)</f>
        <v>100.4</v>
      </c>
      <c r="C22" s="234" t="n">
        <v>100.4</v>
      </c>
      <c r="D22" s="234" t="n">
        <v>100.4</v>
      </c>
      <c r="E22" s="235" t="n">
        <v>100.4</v>
      </c>
    </row>
    <row r="23" customFormat="false" ht="13.5" hidden="false" customHeight="true" outlineLevel="0" collapsed="false">
      <c r="A23" s="218" t="n">
        <v>40451</v>
      </c>
      <c r="B23" s="231" t="n">
        <f aca="false">IF(C23=0,E23,C23)</f>
        <v>100.6</v>
      </c>
      <c r="C23" s="234" t="n">
        <v>100.6</v>
      </c>
      <c r="D23" s="234" t="n">
        <v>100.6</v>
      </c>
      <c r="E23" s="235" t="n">
        <v>100.6</v>
      </c>
    </row>
    <row r="24" customFormat="false" ht="13.5" hidden="false" customHeight="true" outlineLevel="0" collapsed="false">
      <c r="A24" s="218" t="n">
        <v>40482</v>
      </c>
      <c r="B24" s="231" t="n">
        <f aca="false">IF(C24=0,E24,C24)</f>
        <v>100.9</v>
      </c>
      <c r="C24" s="234" t="n">
        <v>100.9</v>
      </c>
      <c r="D24" s="234" t="n">
        <v>100.9</v>
      </c>
      <c r="E24" s="235" t="n">
        <v>100.9</v>
      </c>
    </row>
    <row r="25" customFormat="false" ht="13.5" hidden="false" customHeight="true" outlineLevel="0" collapsed="false">
      <c r="A25" s="227" t="n">
        <v>40512</v>
      </c>
      <c r="B25" s="231" t="n">
        <f aca="false">IF(C25=0,E25,C25)</f>
        <v>101</v>
      </c>
      <c r="C25" s="232" t="n">
        <v>101</v>
      </c>
      <c r="D25" s="232" t="n">
        <v>101</v>
      </c>
      <c r="E25" s="233" t="n">
        <v>101</v>
      </c>
    </row>
    <row r="26" customFormat="false" ht="13.5" hidden="false" customHeight="true" outlineLevel="0" collapsed="false">
      <c r="A26" s="218" t="n">
        <v>40543</v>
      </c>
      <c r="B26" s="231" t="n">
        <f aca="false">IF(C26=0,E26,C26)</f>
        <v>101.3</v>
      </c>
      <c r="C26" s="234" t="n">
        <v>101.3</v>
      </c>
      <c r="D26" s="234" t="n">
        <v>101.3</v>
      </c>
      <c r="E26" s="235" t="n">
        <v>101.3</v>
      </c>
    </row>
    <row r="27" customFormat="false" ht="13.5" hidden="false" customHeight="true" outlineLevel="0" collapsed="false">
      <c r="A27" s="236" t="n">
        <v>40574</v>
      </c>
      <c r="B27" s="231" t="n">
        <f aca="false">IF(C27=0,E27,C27)</f>
        <v>102.5</v>
      </c>
      <c r="C27" s="234" t="n">
        <v>102.5</v>
      </c>
      <c r="D27" s="234" t="n">
        <v>102.5</v>
      </c>
      <c r="E27" s="235" t="n">
        <v>102.5</v>
      </c>
    </row>
    <row r="28" customFormat="false" ht="13.5" hidden="false" customHeight="true" outlineLevel="0" collapsed="false">
      <c r="A28" s="236" t="n">
        <v>40602</v>
      </c>
      <c r="B28" s="231" t="n">
        <f aca="false">IF(C28=0,E28,C28)</f>
        <v>103</v>
      </c>
      <c r="C28" s="234" t="n">
        <v>103</v>
      </c>
      <c r="D28" s="234" t="n">
        <v>103</v>
      </c>
      <c r="E28" s="235" t="n">
        <v>103</v>
      </c>
    </row>
    <row r="29" customFormat="false" ht="13.5" hidden="false" customHeight="true" outlineLevel="0" collapsed="false">
      <c r="A29" s="236" t="n">
        <v>40633</v>
      </c>
      <c r="B29" s="231" t="n">
        <f aca="false">IF(C29=0,E29,C29)</f>
        <v>103.4</v>
      </c>
      <c r="C29" s="234" t="n">
        <v>103.4</v>
      </c>
      <c r="D29" s="234" t="n">
        <v>103.4</v>
      </c>
      <c r="E29" s="235" t="n">
        <v>103.4</v>
      </c>
    </row>
    <row r="30" customFormat="false" ht="13.5" hidden="false" customHeight="true" outlineLevel="0" collapsed="false">
      <c r="A30" s="236" t="n">
        <v>40663</v>
      </c>
      <c r="B30" s="231" t="n">
        <f aca="false">IF(C30=0,E30,C30)</f>
        <v>103.6</v>
      </c>
      <c r="C30" s="234" t="n">
        <v>103.6</v>
      </c>
      <c r="D30" s="234" t="n">
        <v>103.6</v>
      </c>
      <c r="E30" s="235" t="n">
        <v>103.6</v>
      </c>
    </row>
    <row r="31" customFormat="false" ht="13.5" hidden="false" customHeight="true" outlineLevel="0" collapsed="false">
      <c r="A31" s="236" t="n">
        <v>40694</v>
      </c>
      <c r="B31" s="231" t="n">
        <f aca="false">IF(C31=0,E31,C31)</f>
        <v>103.5</v>
      </c>
      <c r="C31" s="234" t="n">
        <v>103.5</v>
      </c>
      <c r="D31" s="234" t="n">
        <v>103.5</v>
      </c>
      <c r="E31" s="235" t="n">
        <v>103.5</v>
      </c>
    </row>
    <row r="32" customFormat="false" ht="13.5" hidden="false" customHeight="true" outlineLevel="0" collapsed="false">
      <c r="A32" s="236" t="n">
        <v>40724</v>
      </c>
      <c r="B32" s="231" t="n">
        <f aca="false">IF(C32=0,E32,C32)</f>
        <v>103.6</v>
      </c>
      <c r="C32" s="234" t="n">
        <v>103.6</v>
      </c>
      <c r="D32" s="234" t="n">
        <v>103.6</v>
      </c>
      <c r="E32" s="235" t="n">
        <v>103.6</v>
      </c>
    </row>
    <row r="33" customFormat="false" ht="13.5" hidden="false" customHeight="true" outlineLevel="0" collapsed="false">
      <c r="A33" s="236" t="n">
        <v>40755</v>
      </c>
      <c r="B33" s="231" t="n">
        <f aca="false">IF(C33=0,E33,C33)</f>
        <v>104</v>
      </c>
      <c r="C33" s="234" t="n">
        <v>104</v>
      </c>
      <c r="D33" s="234" t="n">
        <v>104</v>
      </c>
      <c r="E33" s="235" t="n">
        <v>104</v>
      </c>
    </row>
    <row r="34" customFormat="false" ht="13.5" hidden="false" customHeight="true" outlineLevel="0" collapsed="false">
      <c r="A34" s="236" t="n">
        <v>40786</v>
      </c>
      <c r="B34" s="231" t="n">
        <f aca="false">IF(C34=0,E34,C34)</f>
        <v>104.4</v>
      </c>
      <c r="C34" s="234" t="n">
        <v>104.4</v>
      </c>
      <c r="D34" s="234" t="n">
        <v>104.4</v>
      </c>
      <c r="E34" s="235" t="n">
        <v>104.4</v>
      </c>
    </row>
    <row r="35" customFormat="false" ht="13.5" hidden="false" customHeight="true" outlineLevel="0" collapsed="false">
      <c r="A35" s="236" t="n">
        <v>40816</v>
      </c>
      <c r="B35" s="231" t="n">
        <f aca="false">IF(C35=0,E35,C35)</f>
        <v>104.3</v>
      </c>
      <c r="C35" s="234" t="n">
        <v>104.3</v>
      </c>
      <c r="D35" s="234" t="n">
        <v>104.3</v>
      </c>
      <c r="E35" s="235" t="n">
        <v>104.3</v>
      </c>
    </row>
    <row r="36" customFormat="false" ht="13.5" hidden="false" customHeight="true" outlineLevel="0" collapsed="false">
      <c r="A36" s="236" t="n">
        <v>40847</v>
      </c>
      <c r="B36" s="231" t="n">
        <f aca="false">IF(C36=0,E36,C36)</f>
        <v>104.3</v>
      </c>
      <c r="C36" s="234" t="n">
        <v>104.3</v>
      </c>
      <c r="D36" s="234" t="n">
        <v>104.3</v>
      </c>
      <c r="E36" s="235" t="n">
        <v>104.3</v>
      </c>
    </row>
    <row r="37" customFormat="false" ht="13.5" hidden="false" customHeight="true" outlineLevel="0" collapsed="false">
      <c r="A37" s="237" t="n">
        <v>40877</v>
      </c>
      <c r="B37" s="231" t="n">
        <f aca="false">IF(C37=0,E37,C37)</f>
        <v>104.2</v>
      </c>
      <c r="C37" s="232" t="n">
        <v>104.2</v>
      </c>
      <c r="D37" s="232" t="n">
        <v>104.2</v>
      </c>
      <c r="E37" s="233" t="n">
        <v>104.2</v>
      </c>
    </row>
    <row r="38" customFormat="false" ht="13.5" hidden="false" customHeight="true" outlineLevel="0" collapsed="false">
      <c r="A38" s="236" t="n">
        <v>40908</v>
      </c>
      <c r="B38" s="231" t="n">
        <f aca="false">IF(C38=0,E38,C38)</f>
        <v>104.3</v>
      </c>
      <c r="C38" s="234" t="n">
        <v>104.3</v>
      </c>
      <c r="D38" s="234" t="n">
        <v>104.3</v>
      </c>
      <c r="E38" s="235" t="n">
        <v>104.3</v>
      </c>
    </row>
    <row r="39" customFormat="false" ht="13.5" hidden="false" customHeight="true" outlineLevel="0" collapsed="false">
      <c r="A39" s="218" t="n">
        <v>40939</v>
      </c>
      <c r="B39" s="231" t="n">
        <f aca="false">IF(C39=0,E39,C39)</f>
        <v>105</v>
      </c>
      <c r="C39" s="234" t="n">
        <v>105</v>
      </c>
      <c r="D39" s="234" t="n">
        <v>105</v>
      </c>
      <c r="E39" s="235" t="n">
        <v>105</v>
      </c>
    </row>
    <row r="40" customFormat="false" ht="13.5" hidden="false" customHeight="true" outlineLevel="0" collapsed="false">
      <c r="A40" s="218" t="n">
        <v>40968</v>
      </c>
      <c r="B40" s="231" t="n">
        <f aca="false">IF(C40=0,E40,C40)</f>
        <v>105.3</v>
      </c>
      <c r="C40" s="234" t="n">
        <v>105.3</v>
      </c>
      <c r="D40" s="234" t="n">
        <v>105.3</v>
      </c>
      <c r="E40" s="235" t="n">
        <v>105.3</v>
      </c>
    </row>
    <row r="41" customFormat="false" ht="13.5" hidden="false" customHeight="true" outlineLevel="0" collapsed="false">
      <c r="A41" s="218" t="n">
        <v>40999</v>
      </c>
      <c r="B41" s="231" t="n">
        <f aca="false">IF(C41=0,E41,C41)</f>
        <v>105.6</v>
      </c>
      <c r="C41" s="234" t="n">
        <v>105.6</v>
      </c>
      <c r="D41" s="234" t="n">
        <v>105.6</v>
      </c>
      <c r="E41" s="235" t="n">
        <v>105.6</v>
      </c>
    </row>
    <row r="42" customFormat="false" ht="13.5" hidden="false" customHeight="true" outlineLevel="0" collapsed="false">
      <c r="A42" s="218" t="n">
        <v>41029</v>
      </c>
      <c r="B42" s="231" t="n">
        <f aca="false">IF(C42=0,E42,C42)</f>
        <v>105.9</v>
      </c>
      <c r="C42" s="234" t="n">
        <v>105.9</v>
      </c>
      <c r="D42" s="234" t="n">
        <v>105.9</v>
      </c>
      <c r="E42" s="235" t="n">
        <v>105.9</v>
      </c>
    </row>
    <row r="43" customFormat="false" ht="13.5" hidden="false" customHeight="true" outlineLevel="0" collapsed="false">
      <c r="A43" s="218" t="n">
        <v>41060</v>
      </c>
      <c r="B43" s="231" t="n">
        <f aca="false">IF(C43=0,E43,C43)</f>
        <v>105.7</v>
      </c>
      <c r="C43" s="234" t="n">
        <v>105.7</v>
      </c>
      <c r="D43" s="234" t="n">
        <v>105.7</v>
      </c>
      <c r="E43" s="235" t="n">
        <v>105.7</v>
      </c>
    </row>
    <row r="44" customFormat="false" ht="13.5" hidden="false" customHeight="true" outlineLevel="0" collapsed="false">
      <c r="A44" s="218" t="n">
        <v>41090</v>
      </c>
      <c r="B44" s="231" t="n">
        <f aca="false">IF(C44=0,E44,C44)</f>
        <v>105.5</v>
      </c>
      <c r="C44" s="234" t="n">
        <v>105.5</v>
      </c>
      <c r="D44" s="234" t="n">
        <v>105.5</v>
      </c>
      <c r="E44" s="235" t="n">
        <v>105.5</v>
      </c>
    </row>
    <row r="45" customFormat="false" ht="13.5" hidden="false" customHeight="true" outlineLevel="0" collapsed="false">
      <c r="A45" s="218" t="n">
        <v>41121</v>
      </c>
      <c r="B45" s="231" t="n">
        <f aca="false">IF(C45=0,E45,C45)</f>
        <v>105.6</v>
      </c>
      <c r="C45" s="234" t="n">
        <v>105.6</v>
      </c>
      <c r="D45" s="234" t="n">
        <v>105.6</v>
      </c>
      <c r="E45" s="235" t="n">
        <v>105.6</v>
      </c>
    </row>
    <row r="46" customFormat="false" ht="13.5" hidden="false" customHeight="true" outlineLevel="0" collapsed="false">
      <c r="A46" s="218" t="n">
        <v>41152</v>
      </c>
      <c r="B46" s="231" t="n">
        <f aca="false">IF(C46=0,E46,C46)</f>
        <v>105.8</v>
      </c>
      <c r="C46" s="234" t="n">
        <v>105.8</v>
      </c>
      <c r="D46" s="234" t="n">
        <v>105.8</v>
      </c>
      <c r="E46" s="235" t="n">
        <v>105.8</v>
      </c>
    </row>
    <row r="47" customFormat="false" ht="13.5" hidden="false" customHeight="true" outlineLevel="0" collapsed="false">
      <c r="A47" s="218" t="n">
        <v>41182</v>
      </c>
      <c r="B47" s="231" t="n">
        <f aca="false">IF(C47=0,E47,C47)</f>
        <v>105.6</v>
      </c>
      <c r="C47" s="234" t="n">
        <v>105.6</v>
      </c>
      <c r="D47" s="234" t="n">
        <v>105.6</v>
      </c>
      <c r="E47" s="235" t="n">
        <v>105.6</v>
      </c>
    </row>
    <row r="48" customFormat="false" ht="13.5" hidden="false" customHeight="true" outlineLevel="0" collapsed="false">
      <c r="A48" s="218" t="n">
        <v>41213</v>
      </c>
      <c r="B48" s="231" t="n">
        <f aca="false">IF(C48=0,E48,C48)</f>
        <v>105.7</v>
      </c>
      <c r="C48" s="234" t="n">
        <v>105.7</v>
      </c>
      <c r="D48" s="234" t="n">
        <v>105.7</v>
      </c>
      <c r="E48" s="235" t="n">
        <v>105.7</v>
      </c>
    </row>
    <row r="49" customFormat="false" ht="13.5" hidden="false" customHeight="true" outlineLevel="0" collapsed="false">
      <c r="A49" s="227" t="n">
        <v>41243</v>
      </c>
      <c r="B49" s="231" t="n">
        <f aca="false">IF(C49=0,E49,C49)</f>
        <v>105.5</v>
      </c>
      <c r="C49" s="232" t="n">
        <v>105.5</v>
      </c>
      <c r="D49" s="232" t="n">
        <v>105.5</v>
      </c>
      <c r="E49" s="233" t="n">
        <v>105.5</v>
      </c>
    </row>
    <row r="50" customFormat="false" ht="13.5" hidden="false" customHeight="true" outlineLevel="0" collapsed="false">
      <c r="A50" s="218" t="n">
        <v>41274</v>
      </c>
      <c r="B50" s="231" t="n">
        <f aca="false">IF(C50=0,E50,C50)</f>
        <v>105.5</v>
      </c>
      <c r="C50" s="234" t="n">
        <v>105.5</v>
      </c>
      <c r="D50" s="234" t="n">
        <v>105.5</v>
      </c>
      <c r="E50" s="235" t="n">
        <v>105.5</v>
      </c>
    </row>
    <row r="51" customFormat="false" ht="13.5" hidden="false" customHeight="true" outlineLevel="0" collapsed="false">
      <c r="A51" s="236" t="n">
        <v>41305</v>
      </c>
      <c r="B51" s="231" t="n">
        <f aca="false">IF(C51=0,E51,C51)</f>
        <v>106</v>
      </c>
      <c r="C51" s="234" t="n">
        <v>106</v>
      </c>
      <c r="D51" s="234" t="n">
        <v>106</v>
      </c>
      <c r="E51" s="235" t="n">
        <v>106</v>
      </c>
    </row>
    <row r="52" customFormat="false" ht="13.5" hidden="false" customHeight="true" outlineLevel="0" collapsed="false">
      <c r="A52" s="236" t="n">
        <v>41333</v>
      </c>
      <c r="B52" s="231" t="n">
        <f aca="false">IF(C52=0,E52,C52)</f>
        <v>105.9</v>
      </c>
      <c r="C52" s="234" t="n">
        <v>105.9</v>
      </c>
      <c r="D52" s="234" t="n">
        <v>105.9</v>
      </c>
      <c r="E52" s="235" t="n">
        <v>105.9</v>
      </c>
    </row>
    <row r="53" customFormat="false" ht="13.5" hidden="false" customHeight="true" outlineLevel="0" collapsed="false">
      <c r="A53" s="236" t="n">
        <v>41364</v>
      </c>
      <c r="B53" s="231" t="n">
        <f aca="false">IF(C53=0,E53,C53)</f>
        <v>105.9</v>
      </c>
      <c r="C53" s="234" t="n">
        <v>105.9</v>
      </c>
      <c r="D53" s="234" t="n">
        <v>105.9</v>
      </c>
      <c r="E53" s="235" t="n">
        <v>105.9</v>
      </c>
    </row>
    <row r="54" customFormat="false" ht="13.5" hidden="false" customHeight="true" outlineLevel="0" collapsed="false">
      <c r="A54" s="236" t="n">
        <v>41394</v>
      </c>
      <c r="B54" s="231" t="n">
        <f aca="false">IF(C54=0,E54,C54)</f>
        <v>105.7</v>
      </c>
      <c r="C54" s="234" t="n">
        <v>105.7</v>
      </c>
      <c r="D54" s="234" t="n">
        <v>105.7</v>
      </c>
      <c r="E54" s="235" t="n">
        <v>105.7</v>
      </c>
    </row>
    <row r="55" customFormat="false" ht="13.5" hidden="false" customHeight="true" outlineLevel="0" collapsed="false">
      <c r="A55" s="236" t="n">
        <v>41425</v>
      </c>
      <c r="B55" s="231" t="n">
        <f aca="false">IF(C55=0,E55,C55)</f>
        <v>105.6</v>
      </c>
      <c r="C55" s="234" t="n">
        <v>105.6</v>
      </c>
      <c r="D55" s="234" t="n">
        <v>105.6</v>
      </c>
      <c r="E55" s="235" t="n">
        <v>105.6</v>
      </c>
    </row>
    <row r="56" customFormat="false" ht="13.5" hidden="false" customHeight="true" outlineLevel="0" collapsed="false">
      <c r="A56" s="236" t="n">
        <v>41455</v>
      </c>
      <c r="B56" s="231" t="n">
        <f aca="false">IF(C56=0,E56,C56)</f>
        <v>105.2</v>
      </c>
      <c r="C56" s="234" t="n">
        <v>105.2</v>
      </c>
      <c r="D56" s="234" t="n">
        <v>105.2</v>
      </c>
      <c r="E56" s="235" t="n">
        <v>105.2</v>
      </c>
    </row>
    <row r="57" customFormat="false" ht="13.5" hidden="false" customHeight="true" outlineLevel="0" collapsed="false">
      <c r="A57" s="236" t="n">
        <v>41486</v>
      </c>
      <c r="B57" s="231" t="n">
        <f aca="false">IF(C57=0,E57,C57)</f>
        <v>105.3</v>
      </c>
      <c r="C57" s="234" t="n">
        <v>105.3</v>
      </c>
      <c r="D57" s="234" t="n">
        <v>105.3</v>
      </c>
      <c r="E57" s="235" t="n">
        <v>105.3</v>
      </c>
    </row>
    <row r="58" customFormat="false" ht="13.5" hidden="false" customHeight="true" outlineLevel="0" collapsed="false">
      <c r="A58" s="236" t="n">
        <v>41517</v>
      </c>
      <c r="B58" s="231" t="n">
        <f aca="false">IF(C58=0,E58,C58)</f>
        <v>105.2</v>
      </c>
      <c r="C58" s="234" t="n">
        <v>105.2</v>
      </c>
      <c r="D58" s="234" t="n">
        <v>105.2</v>
      </c>
      <c r="E58" s="235" t="n">
        <v>105.2</v>
      </c>
    </row>
    <row r="59" customFormat="false" ht="13.5" hidden="false" customHeight="true" outlineLevel="0" collapsed="false">
      <c r="A59" s="236" t="n">
        <v>41547</v>
      </c>
      <c r="B59" s="231" t="n">
        <f aca="false">IF(C59=0,E59,C59)</f>
        <v>105.1</v>
      </c>
      <c r="C59" s="234" t="n">
        <v>105.1</v>
      </c>
      <c r="D59" s="234" t="n">
        <v>105.1</v>
      </c>
      <c r="E59" s="235" t="n">
        <v>105.1</v>
      </c>
    </row>
    <row r="60" customFormat="false" ht="13.5" hidden="false" customHeight="true" outlineLevel="0" collapsed="false">
      <c r="A60" s="236" t="n">
        <v>41578</v>
      </c>
      <c r="B60" s="231" t="n">
        <f aca="false">IF(C60=0,E60,C60)</f>
        <v>105</v>
      </c>
      <c r="C60" s="234" t="n">
        <v>105</v>
      </c>
      <c r="D60" s="234" t="n">
        <v>105</v>
      </c>
      <c r="E60" s="235" t="n">
        <v>105</v>
      </c>
    </row>
    <row r="61" customFormat="false" ht="13.5" hidden="false" customHeight="true" outlineLevel="0" collapsed="false">
      <c r="A61" s="237" t="n">
        <v>41608</v>
      </c>
      <c r="B61" s="231" t="n">
        <f aca="false">IF(C61=0,E61,C61)</f>
        <v>105.1</v>
      </c>
      <c r="C61" s="232" t="n">
        <v>105.1</v>
      </c>
      <c r="D61" s="232" t="n">
        <v>105.1</v>
      </c>
      <c r="E61" s="233" t="n">
        <v>105.1</v>
      </c>
    </row>
    <row r="62" customFormat="false" ht="13.5" hidden="false" customHeight="true" outlineLevel="0" collapsed="false">
      <c r="A62" s="236" t="n">
        <v>41639</v>
      </c>
      <c r="B62" s="231" t="n">
        <f aca="false">IF(C62=0,E62,C62)</f>
        <v>105.2</v>
      </c>
      <c r="C62" s="234" t="n">
        <v>105.2</v>
      </c>
      <c r="D62" s="234" t="n">
        <v>105.2</v>
      </c>
      <c r="E62" s="235" t="n">
        <v>105.2</v>
      </c>
    </row>
    <row r="63" customFormat="false" ht="13.5" hidden="false" customHeight="true" outlineLevel="0" collapsed="false">
      <c r="A63" s="218" t="n">
        <v>41670</v>
      </c>
      <c r="B63" s="231" t="n">
        <f aca="false">IF(C63=0,E63,C63)</f>
        <v>105.2</v>
      </c>
      <c r="C63" s="234" t="n">
        <v>105.2</v>
      </c>
      <c r="D63" s="234" t="n">
        <v>105.2</v>
      </c>
      <c r="E63" s="235" t="n">
        <v>105.2</v>
      </c>
    </row>
    <row r="64" customFormat="false" ht="13.5" hidden="false" customHeight="true" outlineLevel="0" collapsed="false">
      <c r="A64" s="218" t="n">
        <v>41698</v>
      </c>
      <c r="B64" s="231" t="n">
        <f aca="false">IF(C64=0,E64,C64)</f>
        <v>105.1</v>
      </c>
      <c r="C64" s="234" t="n">
        <v>105.1</v>
      </c>
      <c r="D64" s="234" t="n">
        <v>105.1</v>
      </c>
      <c r="E64" s="235" t="n">
        <v>105.1</v>
      </c>
    </row>
    <row r="65" customFormat="false" ht="13.5" hidden="false" customHeight="true" outlineLevel="0" collapsed="false">
      <c r="A65" s="218" t="n">
        <v>41729</v>
      </c>
      <c r="B65" s="231" t="n">
        <f aca="false">IF(C65=0,E65,C65)</f>
        <v>105</v>
      </c>
      <c r="C65" s="234" t="n">
        <v>105</v>
      </c>
      <c r="D65" s="234" t="n">
        <v>105</v>
      </c>
      <c r="E65" s="235" t="n">
        <v>105</v>
      </c>
    </row>
    <row r="66" customFormat="false" ht="13.5" hidden="false" customHeight="true" outlineLevel="0" collapsed="false">
      <c r="A66" s="218" t="n">
        <v>41759</v>
      </c>
      <c r="B66" s="231" t="n">
        <f aca="false">IF(C66=0,E66,C66)</f>
        <v>105</v>
      </c>
      <c r="C66" s="234" t="n">
        <v>105</v>
      </c>
      <c r="D66" s="234" t="n">
        <v>105</v>
      </c>
      <c r="E66" s="235" t="n">
        <v>105</v>
      </c>
    </row>
    <row r="67" customFormat="false" ht="13.5" hidden="false" customHeight="true" outlineLevel="0" collapsed="false">
      <c r="A67" s="218" t="n">
        <v>41790</v>
      </c>
      <c r="B67" s="231" t="n">
        <f aca="false">IF(C67=0,E67,C67)</f>
        <v>105.1</v>
      </c>
      <c r="C67" s="234" t="n">
        <v>105.1</v>
      </c>
      <c r="D67" s="234" t="n">
        <v>105.1</v>
      </c>
      <c r="E67" s="235" t="n">
        <v>105.1</v>
      </c>
    </row>
    <row r="68" customFormat="false" ht="13.5" hidden="false" customHeight="true" outlineLevel="0" collapsed="false">
      <c r="A68" s="218" t="n">
        <v>41820</v>
      </c>
      <c r="B68" s="231" t="n">
        <f aca="false">IF(C68=0,E68,C68)</f>
        <v>105.1</v>
      </c>
      <c r="C68" s="234" t="n">
        <v>105.1</v>
      </c>
      <c r="D68" s="234" t="n">
        <v>105.1</v>
      </c>
      <c r="E68" s="235" t="n">
        <v>105.1</v>
      </c>
    </row>
    <row r="69" customFormat="false" ht="13.5" hidden="false" customHeight="true" outlineLevel="0" collapsed="false">
      <c r="A69" s="218" t="n">
        <v>41851</v>
      </c>
      <c r="B69" s="231" t="n">
        <f aca="false">IF(C69=0,E69,C69)</f>
        <v>105.3</v>
      </c>
      <c r="C69" s="234" t="n">
        <v>105.3</v>
      </c>
      <c r="D69" s="234" t="n">
        <v>105.3</v>
      </c>
      <c r="E69" s="235" t="n">
        <v>105.3</v>
      </c>
    </row>
    <row r="70" customFormat="false" ht="13.5" hidden="false" customHeight="true" outlineLevel="0" collapsed="false">
      <c r="A70" s="218" t="n">
        <v>41882</v>
      </c>
      <c r="B70" s="231" t="n">
        <f aca="false">IF(C70=0,E70,C70)</f>
        <v>105.4</v>
      </c>
      <c r="C70" s="234" t="n">
        <v>105.4</v>
      </c>
      <c r="D70" s="234" t="n">
        <v>105.4</v>
      </c>
      <c r="E70" s="235" t="n">
        <v>105.4</v>
      </c>
    </row>
    <row r="71" customFormat="false" ht="13.5" hidden="false" customHeight="true" outlineLevel="0" collapsed="false">
      <c r="A71" s="218" t="n">
        <v>41912</v>
      </c>
      <c r="B71" s="231" t="n">
        <f aca="false">IF(C71=0,E71,C71)</f>
        <v>105.2</v>
      </c>
      <c r="C71" s="234" t="n">
        <v>105.2</v>
      </c>
      <c r="D71" s="234" t="n">
        <v>105.2</v>
      </c>
      <c r="E71" s="235" t="n">
        <v>105.2</v>
      </c>
    </row>
    <row r="72" customFormat="false" ht="13.5" hidden="false" customHeight="true" outlineLevel="0" collapsed="false">
      <c r="A72" s="218" t="n">
        <v>41943</v>
      </c>
      <c r="B72" s="231" t="n">
        <f aca="false">IF(C72=0,E72,C72)</f>
        <v>105.1</v>
      </c>
      <c r="C72" s="234" t="n">
        <v>105.1</v>
      </c>
      <c r="D72" s="234" t="n">
        <v>105.1</v>
      </c>
      <c r="E72" s="235" t="n">
        <v>105.1</v>
      </c>
    </row>
    <row r="73" customFormat="false" ht="13.5" hidden="false" customHeight="true" outlineLevel="0" collapsed="false">
      <c r="A73" s="227" t="n">
        <v>41973</v>
      </c>
      <c r="B73" s="231" t="n">
        <f aca="false">IF(C73=0,E73,C73)</f>
        <v>104.7</v>
      </c>
      <c r="C73" s="232" t="n">
        <v>104.7</v>
      </c>
      <c r="D73" s="232" t="n">
        <v>104.7</v>
      </c>
      <c r="E73" s="233" t="n">
        <v>104.7</v>
      </c>
    </row>
    <row r="74" customFormat="false" ht="13.5" hidden="false" customHeight="true" outlineLevel="0" collapsed="false">
      <c r="A74" s="218" t="n">
        <v>42004</v>
      </c>
      <c r="B74" s="231" t="n">
        <f aca="false">IF(C74=0,E74,C74)</f>
        <v>104.5</v>
      </c>
      <c r="C74" s="234" t="n">
        <v>104.5</v>
      </c>
      <c r="D74" s="234" t="n">
        <v>104.5</v>
      </c>
      <c r="E74" s="235" t="n">
        <v>104.5</v>
      </c>
    </row>
    <row r="75" customFormat="false" ht="13.5" hidden="false" customHeight="true" outlineLevel="0" collapsed="false">
      <c r="A75" s="236" t="n">
        <v>42035</v>
      </c>
      <c r="B75" s="231" t="n">
        <f aca="false">IF(C75=0,E75,C75)</f>
        <v>104.1</v>
      </c>
      <c r="C75" s="234" t="n">
        <v>104.1</v>
      </c>
      <c r="D75" s="234" t="n">
        <v>104.1</v>
      </c>
      <c r="E75" s="235" t="n">
        <v>104.1</v>
      </c>
    </row>
    <row r="76" customFormat="false" ht="13.5" hidden="false" customHeight="true" outlineLevel="0" collapsed="false">
      <c r="A76" s="236" t="n">
        <v>42063</v>
      </c>
      <c r="B76" s="231" t="n">
        <f aca="false">IF(C76=0,E76,C76)</f>
        <v>104.5</v>
      </c>
      <c r="C76" s="234" t="n">
        <v>104.5</v>
      </c>
      <c r="D76" s="234" t="n">
        <v>104.5</v>
      </c>
      <c r="E76" s="235" t="n">
        <v>104.5</v>
      </c>
    </row>
    <row r="77" customFormat="false" ht="13.5" hidden="false" customHeight="true" outlineLevel="0" collapsed="false">
      <c r="A77" s="236" t="n">
        <v>42094</v>
      </c>
      <c r="B77" s="231" t="n">
        <f aca="false">IF(C77=0,E77,C77)</f>
        <v>104.5</v>
      </c>
      <c r="C77" s="234" t="n">
        <v>104.5</v>
      </c>
      <c r="D77" s="234" t="n">
        <v>104.5</v>
      </c>
      <c r="E77" s="235" t="n">
        <v>104.5</v>
      </c>
    </row>
    <row r="78" customFormat="false" ht="13.5" hidden="false" customHeight="true" outlineLevel="0" collapsed="false">
      <c r="A78" s="236" t="n">
        <v>42124</v>
      </c>
      <c r="B78" s="231" t="n">
        <f aca="false">IF(C78=0,E78,C78)</f>
        <v>104.5</v>
      </c>
      <c r="C78" s="234" t="n">
        <v>104.5</v>
      </c>
      <c r="D78" s="234" t="n">
        <v>104.5</v>
      </c>
      <c r="E78" s="235" t="n">
        <v>104.5</v>
      </c>
    </row>
    <row r="79" customFormat="false" ht="13.5" hidden="false" customHeight="true" outlineLevel="0" collapsed="false">
      <c r="A79" s="236" t="n">
        <v>42155</v>
      </c>
      <c r="B79" s="231" t="n">
        <f aca="false">IF(C79=0,E79,C79)</f>
        <v>104.7</v>
      </c>
      <c r="C79" s="234" t="n">
        <v>104.7</v>
      </c>
      <c r="D79" s="234" t="n">
        <v>104.7</v>
      </c>
      <c r="E79" s="235" t="n">
        <v>104.7</v>
      </c>
    </row>
    <row r="80" customFormat="false" ht="13.5" hidden="false" customHeight="true" outlineLevel="0" collapsed="false">
      <c r="A80" s="236" t="n">
        <v>42185</v>
      </c>
      <c r="B80" s="231" t="n">
        <f aca="false">IF(C80=0,E80,C80)</f>
        <v>104.6</v>
      </c>
      <c r="C80" s="234" t="n">
        <v>104.6</v>
      </c>
      <c r="D80" s="234" t="n">
        <v>104.6</v>
      </c>
      <c r="E80" s="235" t="n">
        <v>104.6</v>
      </c>
    </row>
    <row r="81" customFormat="false" ht="13.5" hidden="false" customHeight="true" outlineLevel="0" collapsed="false">
      <c r="A81" s="236" t="n">
        <v>42216</v>
      </c>
      <c r="B81" s="231" t="n">
        <f aca="false">IF(C81=0,E81,C81)</f>
        <v>104.6</v>
      </c>
      <c r="C81" s="234" t="n">
        <v>104.6</v>
      </c>
      <c r="D81" s="234" t="n">
        <v>104.6</v>
      </c>
      <c r="E81" s="235" t="n">
        <v>104.6</v>
      </c>
    </row>
    <row r="82" customFormat="false" ht="13.5" hidden="false" customHeight="true" outlineLevel="0" collapsed="false">
      <c r="A82" s="236" t="n">
        <v>42247</v>
      </c>
      <c r="B82" s="231" t="n">
        <f aca="false">IF(C82=0,E82,C82)</f>
        <v>104.5</v>
      </c>
      <c r="C82" s="234" t="n">
        <v>104.5</v>
      </c>
      <c r="D82" s="234" t="n">
        <v>104.5</v>
      </c>
      <c r="E82" s="235" t="n">
        <v>104.5</v>
      </c>
    </row>
    <row r="83" customFormat="false" ht="13.5" hidden="false" customHeight="true" outlineLevel="0" collapsed="false">
      <c r="A83" s="236" t="n">
        <v>42277</v>
      </c>
      <c r="B83" s="231" t="n">
        <f aca="false">IF(C83=0,E83,C83)</f>
        <v>104</v>
      </c>
      <c r="C83" s="234" t="n">
        <v>104</v>
      </c>
      <c r="D83" s="234" t="n">
        <v>104</v>
      </c>
      <c r="E83" s="235" t="n">
        <v>104</v>
      </c>
    </row>
    <row r="84" customFormat="false" ht="13.5" hidden="false" customHeight="true" outlineLevel="0" collapsed="false">
      <c r="A84" s="236" t="n">
        <v>42308</v>
      </c>
      <c r="B84" s="231" t="n">
        <f aca="false">IF(C84=0,E84,C84)</f>
        <v>103.8</v>
      </c>
      <c r="C84" s="234" t="n">
        <v>103.8</v>
      </c>
      <c r="D84" s="234" t="n">
        <v>103.8</v>
      </c>
      <c r="E84" s="235" t="n">
        <v>103.8</v>
      </c>
    </row>
    <row r="85" customFormat="false" ht="13.5" hidden="false" customHeight="true" outlineLevel="0" collapsed="false">
      <c r="A85" s="237" t="n">
        <v>42338</v>
      </c>
      <c r="B85" s="231" t="n">
        <f aca="false">IF(C85=0,E85,C85)</f>
        <v>103.7</v>
      </c>
      <c r="C85" s="232" t="n">
        <v>103.7</v>
      </c>
      <c r="D85" s="232" t="n">
        <v>103.7</v>
      </c>
      <c r="E85" s="233" t="n">
        <v>103.7</v>
      </c>
    </row>
    <row r="86" customFormat="false" ht="13.5" hidden="false" customHeight="true" outlineLevel="0" collapsed="false">
      <c r="A86" s="236" t="n">
        <v>42369</v>
      </c>
      <c r="B86" s="231" t="n">
        <f aca="false">IF(C86=0,E86,C86)</f>
        <v>103.6</v>
      </c>
      <c r="C86" s="234" t="n">
        <v>103.6</v>
      </c>
      <c r="D86" s="234" t="n">
        <v>103.6</v>
      </c>
      <c r="E86" s="235" t="n">
        <v>103.6</v>
      </c>
    </row>
    <row r="87" customFormat="false" ht="13.5" hidden="false" customHeight="true" outlineLevel="0" collapsed="false">
      <c r="A87" s="218" t="n">
        <v>42400</v>
      </c>
      <c r="B87" s="231" t="n">
        <f aca="false">IF(C87=0,E87,C87)</f>
        <v>103.3</v>
      </c>
      <c r="C87" s="238" t="n">
        <v>103.3</v>
      </c>
      <c r="D87" s="238" t="n">
        <v>103.3</v>
      </c>
      <c r="E87" s="239" t="n">
        <v>103.3</v>
      </c>
    </row>
    <row r="88" customFormat="false" ht="13.5" hidden="false" customHeight="true" outlineLevel="0" collapsed="false">
      <c r="A88" s="218" t="n">
        <v>42429</v>
      </c>
      <c r="B88" s="231" t="n">
        <f aca="false">IF(C88=0,E88,C88)</f>
        <v>103.2</v>
      </c>
      <c r="C88" s="238" t="n">
        <v>103.2</v>
      </c>
      <c r="D88" s="238" t="n">
        <v>103.2</v>
      </c>
      <c r="E88" s="239" t="n">
        <v>103.2</v>
      </c>
    </row>
    <row r="89" customFormat="false" ht="13.5" hidden="false" customHeight="true" outlineLevel="0" collapsed="false">
      <c r="A89" s="218" t="n">
        <v>42460</v>
      </c>
      <c r="B89" s="231" t="n">
        <f aca="false">IF(C89=0,E89,C89)</f>
        <v>103.2</v>
      </c>
      <c r="C89" s="238" t="n">
        <v>103.2</v>
      </c>
      <c r="D89" s="238" t="n">
        <v>103.2</v>
      </c>
      <c r="E89" s="239" t="n">
        <v>103.2</v>
      </c>
    </row>
    <row r="90" customFormat="false" ht="13.5" hidden="false" customHeight="true" outlineLevel="0" collapsed="false">
      <c r="A90" s="218" t="n">
        <v>42490</v>
      </c>
      <c r="B90" s="231" t="n">
        <f aca="false">IF(C90=0,E90,C90)</f>
        <v>103.3</v>
      </c>
      <c r="C90" s="234" t="n">
        <v>103.3</v>
      </c>
      <c r="D90" s="234" t="n">
        <v>103.3</v>
      </c>
      <c r="E90" s="235" t="n">
        <v>103.3</v>
      </c>
    </row>
    <row r="91" customFormat="false" ht="13.5" hidden="false" customHeight="true" outlineLevel="0" collapsed="false">
      <c r="A91" s="218" t="n">
        <v>42521</v>
      </c>
      <c r="B91" s="231" t="n">
        <f aca="false">IF(C91=0,E91,C91)</f>
        <v>103.8</v>
      </c>
      <c r="C91" s="234" t="n">
        <v>103.8</v>
      </c>
      <c r="D91" s="234" t="n">
        <v>103.8</v>
      </c>
      <c r="E91" s="235" t="n">
        <v>103.8</v>
      </c>
    </row>
    <row r="92" customFormat="false" ht="13.5" hidden="false" customHeight="true" outlineLevel="0" collapsed="false">
      <c r="A92" s="218" t="n">
        <v>42551</v>
      </c>
      <c r="B92" s="231" t="n">
        <f aca="false">IF(C92=0,E92,C92)</f>
        <v>104.4</v>
      </c>
      <c r="C92" s="234" t="n">
        <v>104.4</v>
      </c>
      <c r="D92" s="234" t="n">
        <v>104.4</v>
      </c>
      <c r="E92" s="235" t="n">
        <v>104.4</v>
      </c>
    </row>
    <row r="93" customFormat="false" ht="13.5" hidden="false" customHeight="true" outlineLevel="0" collapsed="false">
      <c r="A93" s="218" t="n">
        <v>42582</v>
      </c>
      <c r="B93" s="231" t="n">
        <f aca="false">IF(C93=0,E93,C93)</f>
        <v>104.5</v>
      </c>
      <c r="C93" s="234" t="n">
        <v>104.5</v>
      </c>
      <c r="D93" s="234" t="n">
        <v>104.5</v>
      </c>
      <c r="E93" s="235" t="n">
        <v>104.5</v>
      </c>
    </row>
    <row r="94" customFormat="false" ht="13.5" hidden="false" customHeight="true" outlineLevel="0" collapsed="false">
      <c r="A94" s="218" t="n">
        <v>42613</v>
      </c>
      <c r="B94" s="231" t="n">
        <f aca="false">IF(C94=0,E94,C94)</f>
        <v>104.7</v>
      </c>
      <c r="C94" s="234" t="n">
        <v>104.7</v>
      </c>
      <c r="D94" s="234" t="n">
        <v>104.7</v>
      </c>
      <c r="E94" s="235" t="n">
        <v>104.7</v>
      </c>
    </row>
    <row r="95" customFormat="false" ht="13.5" hidden="false" customHeight="true" outlineLevel="0" collapsed="false">
      <c r="A95" s="218" t="n">
        <v>42643</v>
      </c>
      <c r="B95" s="231" t="n">
        <f aca="false">IF(C95=0,E95,C95)</f>
        <v>104.8</v>
      </c>
      <c r="C95" s="234" t="n">
        <v>104.8</v>
      </c>
      <c r="D95" s="234" t="n">
        <v>104.8</v>
      </c>
      <c r="E95" s="235" t="n">
        <v>104.8</v>
      </c>
    </row>
    <row r="96" customFormat="false" ht="13.5" hidden="false" customHeight="true" outlineLevel="0" collapsed="false">
      <c r="A96" s="218" t="n">
        <v>42674</v>
      </c>
      <c r="B96" s="231" t="n">
        <f aca="false">IF(C96=0,E96,C96)</f>
        <v>104.8</v>
      </c>
      <c r="C96" s="234" t="n">
        <v>104.8</v>
      </c>
      <c r="D96" s="234" t="n">
        <v>104.8</v>
      </c>
      <c r="E96" s="235" t="n">
        <v>104.8</v>
      </c>
    </row>
    <row r="97" customFormat="false" ht="13.5" hidden="false" customHeight="true" outlineLevel="0" collapsed="false">
      <c r="A97" s="218" t="n">
        <v>42675</v>
      </c>
      <c r="B97" s="231" t="n">
        <f aca="false">IF(C97=0,E97,C97)</f>
        <v>104.9</v>
      </c>
      <c r="C97" s="232" t="n">
        <v>104.9</v>
      </c>
      <c r="D97" s="232" t="n">
        <v>104.9</v>
      </c>
      <c r="E97" s="233" t="n">
        <v>104.9</v>
      </c>
    </row>
    <row r="98" customFormat="false" ht="13.5" hidden="false" customHeight="true" outlineLevel="0" collapsed="false">
      <c r="A98" s="218" t="n">
        <v>42735</v>
      </c>
      <c r="B98" s="231" t="n">
        <f aca="false">IF(C98=0,E98,C98)</f>
        <v>105.2</v>
      </c>
      <c r="C98" s="232" t="n">
        <v>105.2</v>
      </c>
      <c r="D98" s="232" t="n">
        <v>105.2</v>
      </c>
      <c r="E98" s="233" t="n">
        <v>105.2</v>
      </c>
    </row>
    <row r="99" customFormat="false" ht="13.5" hidden="false" customHeight="true" outlineLevel="0" collapsed="false">
      <c r="A99" s="236" t="n">
        <v>42766</v>
      </c>
      <c r="B99" s="231" t="n">
        <f aca="false">IF(C99=0,E99,C99)</f>
        <v>105.7</v>
      </c>
      <c r="C99" s="232" t="n">
        <v>105.7</v>
      </c>
      <c r="D99" s="232" t="n">
        <v>105.7</v>
      </c>
      <c r="E99" s="233" t="n">
        <v>105.7</v>
      </c>
    </row>
    <row r="100" customFormat="false" ht="13.5" hidden="false" customHeight="true" outlineLevel="0" collapsed="false">
      <c r="A100" s="236" t="n">
        <v>42794</v>
      </c>
      <c r="B100" s="231" t="n">
        <f aca="false">IF(C100=0,E100,C100)</f>
        <v>105.9</v>
      </c>
      <c r="C100" s="232" t="n">
        <v>105.9</v>
      </c>
      <c r="D100" s="232" t="n">
        <v>105.9</v>
      </c>
      <c r="E100" s="233" t="n">
        <v>105.9</v>
      </c>
    </row>
    <row r="101" customFormat="false" ht="13.5" hidden="false" customHeight="true" outlineLevel="0" collapsed="false">
      <c r="A101" s="236" t="n">
        <v>42825</v>
      </c>
      <c r="B101" s="231" t="n">
        <f aca="false">IF(C101=0,E101,C101)</f>
        <v>106.1</v>
      </c>
      <c r="C101" s="232" t="n">
        <v>106.1</v>
      </c>
      <c r="D101" s="232" t="n">
        <v>106.1</v>
      </c>
      <c r="E101" s="233" t="n">
        <v>106.1</v>
      </c>
    </row>
    <row r="102" customFormat="false" ht="13.5" hidden="false" customHeight="true" outlineLevel="0" collapsed="false">
      <c r="A102" s="236" t="n">
        <v>42855</v>
      </c>
      <c r="B102" s="231" t="n">
        <f aca="false">IF(C102=0,E102,C102)</f>
        <v>106.3</v>
      </c>
      <c r="C102" s="232" t="n">
        <v>106.3</v>
      </c>
      <c r="D102" s="232" t="n">
        <v>106.3</v>
      </c>
      <c r="E102" s="233" t="n">
        <v>106.3</v>
      </c>
    </row>
    <row r="103" customFormat="false" ht="13.5" hidden="false" customHeight="true" outlineLevel="0" collapsed="false">
      <c r="A103" s="236" t="n">
        <v>42886</v>
      </c>
      <c r="B103" s="231" t="n">
        <f aca="false">IF(C103=0,E103,C103)</f>
        <v>106.2</v>
      </c>
      <c r="C103" s="232" t="n">
        <v>106.2</v>
      </c>
      <c r="D103" s="232" t="n">
        <v>106.2</v>
      </c>
      <c r="E103" s="233" t="n">
        <v>106.2</v>
      </c>
    </row>
    <row r="104" customFormat="false" ht="13.5" hidden="false" customHeight="true" outlineLevel="0" collapsed="false">
      <c r="A104" s="236" t="n">
        <v>42916</v>
      </c>
      <c r="B104" s="231" t="n">
        <f aca="false">IF(C104=0,E104,C104)</f>
        <v>106.2</v>
      </c>
      <c r="C104" s="232" t="n">
        <v>106.2</v>
      </c>
      <c r="D104" s="232" t="n">
        <v>106.2</v>
      </c>
      <c r="E104" s="233" t="n">
        <v>106.2</v>
      </c>
    </row>
    <row r="105" customFormat="false" ht="13.5" hidden="false" customHeight="true" outlineLevel="0" collapsed="false">
      <c r="A105" s="236" t="n">
        <v>42947</v>
      </c>
      <c r="B105" s="231" t="n">
        <f aca="false">IF(C105=0,E105,C105)</f>
        <v>106.3</v>
      </c>
      <c r="C105" s="232" t="n">
        <v>106.3</v>
      </c>
      <c r="D105" s="232" t="n">
        <v>106.3</v>
      </c>
      <c r="E105" s="233" t="n">
        <v>106.3</v>
      </c>
    </row>
    <row r="106" customFormat="false" ht="13.5" hidden="false" customHeight="true" outlineLevel="0" collapsed="false">
      <c r="A106" s="236" t="n">
        <v>42978</v>
      </c>
      <c r="B106" s="231" t="n">
        <f aca="false">IF(C106=0,E106,C106)</f>
        <v>106.6</v>
      </c>
      <c r="C106" s="232" t="n">
        <v>106.6</v>
      </c>
      <c r="D106" s="232" t="n">
        <v>106.6</v>
      </c>
      <c r="E106" s="233" t="n">
        <v>106.6</v>
      </c>
    </row>
    <row r="107" customFormat="false" ht="13.5" hidden="false" customHeight="true" outlineLevel="0" collapsed="false">
      <c r="A107" s="236" t="n">
        <v>43008</v>
      </c>
      <c r="B107" s="231" t="n">
        <f aca="false">IF(C107=0,E107,C107)</f>
        <v>106.7</v>
      </c>
      <c r="C107" s="232" t="n">
        <v>106.7</v>
      </c>
      <c r="D107" s="232" t="n">
        <v>106.7</v>
      </c>
      <c r="E107" s="233" t="n">
        <v>106.7</v>
      </c>
    </row>
    <row r="108" customFormat="false" ht="13.5" hidden="false" customHeight="true" outlineLevel="0" collapsed="false">
      <c r="A108" s="236" t="n">
        <v>43039</v>
      </c>
      <c r="B108" s="231" t="n">
        <f aca="false">IF(C108=0,E108,C108)</f>
        <v>107.1</v>
      </c>
      <c r="C108" s="232" t="n">
        <v>107.1</v>
      </c>
      <c r="D108" s="232" t="n">
        <v>107.1</v>
      </c>
      <c r="E108" s="233" t="n">
        <v>107.1</v>
      </c>
    </row>
    <row r="109" customFormat="false" ht="13.5" hidden="false" customHeight="true" outlineLevel="0" collapsed="false">
      <c r="A109" s="236" t="n">
        <v>43040</v>
      </c>
      <c r="B109" s="231" t="n">
        <f aca="false">IF(C109=0,E109,C109)</f>
        <v>107.2</v>
      </c>
      <c r="C109" s="232" t="n">
        <v>107.2</v>
      </c>
      <c r="D109" s="232" t="n">
        <v>107.2</v>
      </c>
      <c r="E109" s="233" t="n">
        <v>107.2</v>
      </c>
    </row>
    <row r="110" customFormat="false" ht="13.5" hidden="false" customHeight="true" outlineLevel="0" collapsed="false">
      <c r="A110" s="236" t="n">
        <v>43100</v>
      </c>
      <c r="B110" s="231" t="n">
        <f aca="false">IF(C110=0,E110,C110)</f>
        <v>107.4</v>
      </c>
      <c r="C110" s="232" t="n">
        <v>107.4</v>
      </c>
      <c r="D110" s="232" t="n">
        <v>107.4</v>
      </c>
      <c r="E110" s="233" t="n">
        <v>107.4</v>
      </c>
    </row>
    <row r="111" customFormat="false" ht="13.5" hidden="false" customHeight="true" outlineLevel="0" collapsed="false">
      <c r="A111" s="218" t="n">
        <v>43131</v>
      </c>
      <c r="B111" s="231" t="n">
        <f aca="false">IF(C111=0,E111,C111)</f>
        <v>108</v>
      </c>
      <c r="C111" s="232" t="n">
        <v>108</v>
      </c>
      <c r="D111" s="232" t="n">
        <v>108</v>
      </c>
      <c r="E111" s="233" t="n">
        <v>108</v>
      </c>
    </row>
    <row r="112" customFormat="false" ht="13.5" hidden="false" customHeight="true" outlineLevel="0" collapsed="false">
      <c r="A112" s="218" t="n">
        <v>43159</v>
      </c>
      <c r="B112" s="231" t="n">
        <f aca="false">IF(C112=0,E112,C112)</f>
        <v>108.3</v>
      </c>
      <c r="C112" s="232" t="n">
        <v>108.3</v>
      </c>
      <c r="D112" s="232" t="n">
        <v>108.3</v>
      </c>
      <c r="E112" s="233" t="n">
        <v>108.3</v>
      </c>
    </row>
    <row r="113" customFormat="false" ht="13.5" hidden="false" customHeight="true" outlineLevel="0" collapsed="false">
      <c r="A113" s="218" t="n">
        <v>43190</v>
      </c>
      <c r="B113" s="231" t="n">
        <f aca="false">IF(C113=0,E113,C113)</f>
        <v>108.5</v>
      </c>
      <c r="C113" s="232" t="n">
        <f aca="false">108.5</f>
        <v>108.5</v>
      </c>
      <c r="D113" s="232" t="n">
        <f aca="false">108.5</f>
        <v>108.5</v>
      </c>
      <c r="E113" s="233" t="n">
        <v>108.5</v>
      </c>
    </row>
    <row r="114" customFormat="false" ht="13.5" hidden="false" customHeight="true" outlineLevel="0" collapsed="false">
      <c r="A114" s="218" t="n">
        <v>43220</v>
      </c>
      <c r="B114" s="231" t="n">
        <f aca="false">IF(C114=0,E114,C114)</f>
        <v>108.7</v>
      </c>
      <c r="C114" s="232" t="n">
        <v>108.7</v>
      </c>
      <c r="D114" s="232" t="n">
        <v>108.7</v>
      </c>
      <c r="E114" s="233" t="n">
        <v>108.7</v>
      </c>
    </row>
    <row r="115" customFormat="false" ht="13.5" hidden="false" customHeight="true" outlineLevel="0" collapsed="false">
      <c r="A115" s="218" t="n">
        <v>43251</v>
      </c>
      <c r="B115" s="231" t="n">
        <f aca="false">IF(C115=0,E115,C115)</f>
        <v>109</v>
      </c>
      <c r="C115" s="232" t="n">
        <v>109</v>
      </c>
      <c r="D115" s="232" t="n">
        <v>109</v>
      </c>
      <c r="E115" s="233" t="n">
        <v>109</v>
      </c>
    </row>
    <row r="116" customFormat="false" ht="13.5" hidden="false" customHeight="true" outlineLevel="0" collapsed="false">
      <c r="A116" s="218" t="n">
        <v>43281</v>
      </c>
      <c r="B116" s="231" t="n">
        <f aca="false">IF(C116=0,E116,C116)</f>
        <v>109</v>
      </c>
      <c r="C116" s="232" t="n">
        <v>109</v>
      </c>
      <c r="D116" s="232" t="n">
        <v>109</v>
      </c>
      <c r="E116" s="233" t="n">
        <v>109</v>
      </c>
    </row>
    <row r="117" customFormat="false" ht="13.5" hidden="false" customHeight="true" outlineLevel="0" collapsed="false">
      <c r="A117" s="218" t="n">
        <v>43312</v>
      </c>
      <c r="B117" s="231" t="n">
        <f aca="false">IF(C117=0,E117,C117)</f>
        <v>109.2</v>
      </c>
      <c r="C117" s="232" t="n">
        <v>109.2</v>
      </c>
      <c r="D117" s="232" t="n">
        <v>109.2</v>
      </c>
      <c r="E117" s="233" t="n">
        <v>109.2</v>
      </c>
    </row>
    <row r="118" customFormat="false" ht="13.5" hidden="false" customHeight="true" outlineLevel="0" collapsed="false">
      <c r="A118" s="218" t="n">
        <v>43343</v>
      </c>
      <c r="B118" s="231" t="n">
        <f aca="false">IF(C118=0,E118,C118)</f>
        <v>109.5</v>
      </c>
      <c r="C118" s="232" t="n">
        <v>109.5</v>
      </c>
      <c r="D118" s="232" t="n">
        <v>109.5</v>
      </c>
      <c r="E118" s="233" t="n">
        <v>109.5</v>
      </c>
    </row>
    <row r="119" customFormat="false" ht="13.5" hidden="false" customHeight="true" outlineLevel="0" collapsed="false">
      <c r="A119" s="218" t="n">
        <v>43373</v>
      </c>
      <c r="B119" s="231" t="n">
        <f aca="false">IF(C119=0,E119,C119)</f>
        <v>109.5</v>
      </c>
      <c r="C119" s="232" t="n">
        <v>109.5</v>
      </c>
      <c r="D119" s="232" t="n">
        <v>109.5</v>
      </c>
      <c r="E119" s="233" t="n">
        <v>109.5</v>
      </c>
    </row>
    <row r="120" customFormat="false" ht="13.5" hidden="false" customHeight="true" outlineLevel="0" collapsed="false">
      <c r="A120" s="218" t="n">
        <v>43404</v>
      </c>
      <c r="B120" s="231" t="n">
        <f aca="false">IF(C120=0,E120,C120)</f>
        <v>109.7</v>
      </c>
      <c r="C120" s="232" t="n">
        <v>109.7</v>
      </c>
      <c r="D120" s="232" t="n">
        <v>109.7</v>
      </c>
      <c r="E120" s="233" t="n">
        <v>109.7</v>
      </c>
    </row>
    <row r="121" customFormat="false" ht="13.5" hidden="false" customHeight="true" outlineLevel="0" collapsed="false">
      <c r="A121" s="218" t="n">
        <v>43405</v>
      </c>
      <c r="B121" s="231" t="n">
        <f aca="false">IF(C121=0,E121,C121)</f>
        <v>109.7</v>
      </c>
      <c r="C121" s="232" t="n">
        <v>109.7</v>
      </c>
      <c r="D121" s="232" t="n">
        <v>109.7</v>
      </c>
      <c r="E121" s="233" t="n">
        <v>109.7</v>
      </c>
    </row>
    <row r="122" customFormat="false" ht="13.5" hidden="false" customHeight="true" outlineLevel="0" collapsed="false">
      <c r="A122" s="218" t="n">
        <v>43465</v>
      </c>
      <c r="B122" s="231" t="n">
        <f aca="false">IF(C122=0,E122,C122)</f>
        <v>109.7</v>
      </c>
      <c r="C122" s="232" t="n">
        <v>109.7</v>
      </c>
      <c r="D122" s="232" t="n">
        <v>109.7</v>
      </c>
      <c r="E122" s="233" t="n">
        <v>109.7</v>
      </c>
    </row>
    <row r="123" customFormat="false" ht="13.5" hidden="false" customHeight="true" outlineLevel="0" collapsed="false">
      <c r="A123" s="236" t="n">
        <v>43496</v>
      </c>
      <c r="B123" s="231" t="n">
        <f aca="false">IF(C123=0,E123,C123)</f>
        <v>110.1</v>
      </c>
      <c r="C123" s="232" t="n">
        <v>110.1</v>
      </c>
      <c r="D123" s="232" t="n">
        <v>110.1</v>
      </c>
      <c r="E123" s="233" t="n">
        <v>110.1</v>
      </c>
    </row>
    <row r="124" customFormat="false" ht="13.5" hidden="false" customHeight="true" outlineLevel="0" collapsed="false">
      <c r="A124" s="236" t="n">
        <v>43524</v>
      </c>
      <c r="B124" s="231" t="n">
        <f aca="false">IF(C124=0,E124,C124)</f>
        <v>110.3</v>
      </c>
      <c r="C124" s="232" t="n">
        <v>110.3</v>
      </c>
      <c r="D124" s="232" t="n">
        <v>110.3</v>
      </c>
      <c r="E124" s="233" t="n">
        <v>110.3</v>
      </c>
    </row>
    <row r="125" customFormat="false" ht="13.5" hidden="false" customHeight="true" outlineLevel="0" collapsed="false">
      <c r="A125" s="236" t="n">
        <v>43555</v>
      </c>
      <c r="B125" s="231" t="n">
        <f aca="false">IF(C125=0,E125,C125)</f>
        <v>110.6</v>
      </c>
      <c r="C125" s="232" t="n">
        <v>110.6</v>
      </c>
      <c r="D125" s="232" t="n">
        <v>110.6</v>
      </c>
      <c r="E125" s="233" t="n">
        <v>110.6</v>
      </c>
    </row>
    <row r="126" customFormat="false" ht="13.5" hidden="false" customHeight="true" outlineLevel="0" collapsed="false">
      <c r="A126" s="236" t="n">
        <v>43585</v>
      </c>
      <c r="B126" s="231" t="n">
        <f aca="false">IF(C126=0,E126,C126)</f>
        <v>110.9</v>
      </c>
      <c r="C126" s="232" t="n">
        <v>110.9</v>
      </c>
      <c r="D126" s="232" t="n">
        <v>110.9</v>
      </c>
      <c r="E126" s="233" t="n">
        <v>110.9</v>
      </c>
    </row>
    <row r="127" customFormat="false" ht="13.5" hidden="false" customHeight="true" outlineLevel="0" collapsed="false">
      <c r="A127" s="236" t="n">
        <v>43616</v>
      </c>
      <c r="B127" s="231" t="n">
        <f aca="false">IF(C127=0,E127,C127)</f>
        <v>111</v>
      </c>
      <c r="C127" s="232" t="n">
        <v>111</v>
      </c>
      <c r="D127" s="232" t="n">
        <v>111</v>
      </c>
      <c r="E127" s="233" t="n">
        <v>111</v>
      </c>
    </row>
    <row r="128" customFormat="false" ht="13.5" hidden="false" customHeight="true" outlineLevel="0" collapsed="false">
      <c r="A128" s="236" t="n">
        <v>43646</v>
      </c>
      <c r="B128" s="231" t="n">
        <f aca="false">IF(C128=0,E128,C128)</f>
        <v>111.2</v>
      </c>
      <c r="C128" s="232" t="n">
        <v>111.2</v>
      </c>
      <c r="D128" s="232" t="n">
        <v>111.2</v>
      </c>
      <c r="E128" s="233" t="n">
        <v>111.2</v>
      </c>
    </row>
    <row r="129" customFormat="false" ht="13.5" hidden="false" customHeight="true" outlineLevel="0" collapsed="false">
      <c r="A129" s="236" t="n">
        <v>43677</v>
      </c>
      <c r="B129" s="231" t="n">
        <f aca="false">IF(C129=0,E129,C129)</f>
        <v>111.2</v>
      </c>
      <c r="C129" s="240" t="n">
        <v>111.2</v>
      </c>
      <c r="D129" s="240" t="n">
        <v>111.2</v>
      </c>
      <c r="E129" s="241" t="n">
        <v>111.2</v>
      </c>
    </row>
    <row r="130" customFormat="false" ht="13.5" hidden="false" customHeight="true" outlineLevel="0" collapsed="false">
      <c r="A130" s="236" t="n">
        <v>43708</v>
      </c>
      <c r="B130" s="231" t="n">
        <f aca="false">IF(C130=0,E130,C130)</f>
        <v>111.6</v>
      </c>
      <c r="C130" s="240" t="n">
        <v>111.6</v>
      </c>
      <c r="D130" s="240" t="n">
        <v>111.6</v>
      </c>
      <c r="E130" s="241" t="n">
        <v>111.6</v>
      </c>
    </row>
    <row r="131" customFormat="false" ht="13.5" hidden="false" customHeight="true" outlineLevel="0" collapsed="false">
      <c r="A131" s="236" t="n">
        <v>43738</v>
      </c>
      <c r="B131" s="231" t="n">
        <f aca="false">IF(C131=0,E131,C131)</f>
        <v>111.4</v>
      </c>
      <c r="C131" s="240" t="n">
        <v>111.4</v>
      </c>
      <c r="D131" s="240" t="n">
        <v>111.4</v>
      </c>
      <c r="E131" s="241" t="n">
        <v>111.4</v>
      </c>
    </row>
    <row r="132" customFormat="false" ht="13.5" hidden="false" customHeight="true" outlineLevel="0" collapsed="false">
      <c r="A132" s="236" t="n">
        <v>43769</v>
      </c>
      <c r="B132" s="231" t="n">
        <f aca="false">IF(C132=0,E132,C132)</f>
        <v>111.4</v>
      </c>
      <c r="C132" s="240" t="n">
        <v>111.4</v>
      </c>
      <c r="D132" s="240" t="n">
        <v>111.4</v>
      </c>
      <c r="E132" s="241" t="n">
        <v>111.4</v>
      </c>
    </row>
    <row r="133" customFormat="false" ht="13.5" hidden="false" customHeight="true" outlineLevel="0" collapsed="false">
      <c r="A133" s="236" t="n">
        <v>43770</v>
      </c>
      <c r="B133" s="231" t="n">
        <f aca="false">IF(C133=0,E133,C133)</f>
        <v>111.3</v>
      </c>
      <c r="C133" s="240" t="n">
        <v>111.3</v>
      </c>
      <c r="D133" s="240" t="n">
        <v>111.3</v>
      </c>
      <c r="E133" s="242" t="n">
        <v>111.4</v>
      </c>
    </row>
    <row r="134" customFormat="false" ht="13.5" hidden="false" customHeight="true" outlineLevel="0" collapsed="false">
      <c r="A134" s="236" t="n">
        <v>43830</v>
      </c>
      <c r="B134" s="231" t="n">
        <f aca="false">IF(C134=0,E134,C134)</f>
        <v>111.6</v>
      </c>
      <c r="C134" s="240" t="n">
        <v>111.6</v>
      </c>
      <c r="D134" s="240" t="n">
        <v>111.6</v>
      </c>
      <c r="E134" s="242" t="n">
        <v>111.4</v>
      </c>
    </row>
    <row r="135" customFormat="false" ht="13.5" hidden="false" customHeight="true" outlineLevel="0" collapsed="false">
      <c r="A135" s="218" t="n">
        <v>43861</v>
      </c>
      <c r="B135" s="231" t="n">
        <f aca="false">IF(C135=0,E135,C135)</f>
        <v>111.8</v>
      </c>
      <c r="C135" s="240" t="n">
        <v>111.8</v>
      </c>
      <c r="D135" s="240" t="n">
        <v>111.8</v>
      </c>
      <c r="E135" s="242" t="n">
        <v>111.4</v>
      </c>
    </row>
    <row r="136" customFormat="false" ht="13.5" hidden="false" customHeight="true" outlineLevel="0" collapsed="false">
      <c r="A136" s="218" t="n">
        <v>43889</v>
      </c>
      <c r="B136" s="231" t="n">
        <f aca="false">IF(C136=0,E136,C136)</f>
        <v>111.8</v>
      </c>
      <c r="C136" s="240" t="n">
        <v>111.8</v>
      </c>
      <c r="D136" s="240" t="n">
        <v>111.8</v>
      </c>
      <c r="E136" s="242" t="n">
        <v>111.4</v>
      </c>
    </row>
    <row r="137" customFormat="false" ht="13.5" hidden="false" customHeight="true" outlineLevel="0" collapsed="false">
      <c r="A137" s="218" t="n">
        <v>43921</v>
      </c>
      <c r="B137" s="231" t="n">
        <f aca="false">IF(C137=0,E137,C137)</f>
        <v>111.7</v>
      </c>
      <c r="C137" s="240" t="n">
        <v>111.7</v>
      </c>
      <c r="D137" s="240" t="n">
        <v>111.7</v>
      </c>
      <c r="E137" s="242" t="n">
        <v>111.4</v>
      </c>
    </row>
    <row r="138" customFormat="false" ht="13.5" hidden="false" customHeight="true" outlineLevel="0" collapsed="false">
      <c r="A138" s="218" t="n">
        <v>43951</v>
      </c>
      <c r="B138" s="231" t="n">
        <f aca="false">IF(C138=0,E138,C138)</f>
        <v>111.5</v>
      </c>
      <c r="C138" s="240" t="n">
        <v>111.5</v>
      </c>
      <c r="D138" s="240" t="n">
        <v>111.5</v>
      </c>
      <c r="E138" s="242" t="n">
        <v>111.4</v>
      </c>
    </row>
    <row r="139" customFormat="false" ht="13.5" hidden="false" customHeight="true" outlineLevel="0" collapsed="false">
      <c r="A139" s="218" t="n">
        <v>43982</v>
      </c>
      <c r="B139" s="231" t="n">
        <f aca="false">IF(C139=0,E139,C139)</f>
        <v>111.7</v>
      </c>
      <c r="C139" s="240" t="n">
        <v>111.7</v>
      </c>
      <c r="D139" s="240" t="n">
        <v>111.7</v>
      </c>
      <c r="E139" s="242" t="n">
        <v>111.4</v>
      </c>
    </row>
    <row r="140" customFormat="false" ht="13.5" hidden="false" customHeight="true" outlineLevel="0" collapsed="false">
      <c r="A140" s="218" t="n">
        <v>44012</v>
      </c>
      <c r="B140" s="231" t="n">
        <f aca="false">IF(C140=0,E140,C140)</f>
        <v>112</v>
      </c>
      <c r="C140" s="240" t="n">
        <v>112</v>
      </c>
      <c r="D140" s="240" t="n">
        <v>112</v>
      </c>
      <c r="E140" s="242" t="n">
        <v>111.4</v>
      </c>
    </row>
    <row r="141" customFormat="false" ht="13.5" hidden="false" customHeight="true" outlineLevel="0" collapsed="false">
      <c r="A141" s="218" t="n">
        <v>44043</v>
      </c>
      <c r="B141" s="231" t="n">
        <f aca="false">IF(C141=0,E141,C141)</f>
        <v>112</v>
      </c>
      <c r="C141" s="240" t="n">
        <v>112</v>
      </c>
      <c r="D141" s="240" t="n">
        <v>112</v>
      </c>
      <c r="E141" s="242" t="n">
        <v>111.4</v>
      </c>
    </row>
    <row r="142" customFormat="false" ht="13.5" hidden="false" customHeight="true" outlineLevel="0" collapsed="false">
      <c r="A142" s="218" t="n">
        <v>44074</v>
      </c>
      <c r="B142" s="231" t="n">
        <f aca="false">IF(C142=0,E142,C142)</f>
        <v>112.2</v>
      </c>
      <c r="C142" s="240" t="n">
        <v>112.2</v>
      </c>
      <c r="D142" s="240" t="n">
        <v>112.2</v>
      </c>
      <c r="E142" s="242" t="n">
        <v>111.4</v>
      </c>
    </row>
    <row r="143" customFormat="false" ht="13.5" hidden="false" customHeight="true" outlineLevel="0" collapsed="false">
      <c r="A143" s="218" t="n">
        <v>44104</v>
      </c>
      <c r="B143" s="231" t="n">
        <f aca="false">IF(C143=0,E143,C143)</f>
        <v>112.3</v>
      </c>
      <c r="C143" s="240" t="n">
        <v>112.3</v>
      </c>
      <c r="D143" s="240" t="n">
        <v>112.3</v>
      </c>
      <c r="E143" s="242" t="n">
        <v>111.4</v>
      </c>
    </row>
    <row r="144" customFormat="false" ht="13.5" hidden="false" customHeight="true" outlineLevel="0" collapsed="false">
      <c r="A144" s="218" t="n">
        <v>44135</v>
      </c>
      <c r="B144" s="231" t="n">
        <f aca="false">IF(C144=0,E144,C144)</f>
        <v>112.9</v>
      </c>
      <c r="C144" s="240" t="n">
        <v>112.9</v>
      </c>
      <c r="D144" s="240" t="n">
        <v>112.9</v>
      </c>
      <c r="E144" s="242" t="n">
        <v>111.4</v>
      </c>
    </row>
    <row r="145" customFormat="false" ht="13.5" hidden="false" customHeight="true" outlineLevel="0" collapsed="false">
      <c r="A145" s="218" t="n">
        <v>44136</v>
      </c>
      <c r="B145" s="231" t="n">
        <f aca="false">IF(C145=0,E145,C145)</f>
        <v>113.2</v>
      </c>
      <c r="C145" s="240" t="n">
        <v>113.2</v>
      </c>
      <c r="D145" s="240" t="n">
        <v>113.2</v>
      </c>
      <c r="E145" s="242" t="n">
        <v>111.4</v>
      </c>
    </row>
    <row r="146" customFormat="false" ht="13.5" hidden="false" customHeight="true" outlineLevel="0" collapsed="false">
      <c r="A146" s="218" t="n">
        <v>44196</v>
      </c>
      <c r="B146" s="231" t="n">
        <f aca="false">IF(C146=0,E146,C146)</f>
        <v>113.6</v>
      </c>
      <c r="C146" s="240" t="n">
        <v>113.6</v>
      </c>
      <c r="D146" s="240" t="n">
        <v>113.6</v>
      </c>
      <c r="E146" s="242" t="n">
        <v>111.4</v>
      </c>
    </row>
    <row r="147" customFormat="false" ht="13.5" hidden="false" customHeight="true" outlineLevel="0" collapsed="false">
      <c r="A147" s="236" t="n">
        <v>44227</v>
      </c>
      <c r="B147" s="231" t="n">
        <f aca="false">IF(C147=0,E147,C147)</f>
        <v>114.4</v>
      </c>
      <c r="C147" s="240" t="n">
        <v>114.4</v>
      </c>
      <c r="D147" s="240" t="n">
        <v>114.4</v>
      </c>
      <c r="E147" s="242" t="n">
        <v>111.4</v>
      </c>
    </row>
    <row r="148" customFormat="false" ht="13.5" hidden="false" customHeight="true" outlineLevel="0" collapsed="false">
      <c r="A148" s="236" t="n">
        <v>44255</v>
      </c>
      <c r="B148" s="231" t="n">
        <f aca="false">IF(C148=0,E148,C148)</f>
        <v>115.2</v>
      </c>
      <c r="C148" s="240" t="n">
        <v>115.2</v>
      </c>
      <c r="D148" s="240" t="n">
        <v>115.2</v>
      </c>
      <c r="E148" s="242" t="n">
        <v>111.4</v>
      </c>
    </row>
    <row r="149" customFormat="false" ht="13.5" hidden="false" customHeight="true" outlineLevel="0" collapsed="false">
      <c r="A149" s="236" t="n">
        <v>44286</v>
      </c>
      <c r="B149" s="231" t="n">
        <f aca="false">IF(C149=0,E149,C149)</f>
        <v>116.1</v>
      </c>
      <c r="C149" s="240" t="n">
        <v>116.1</v>
      </c>
      <c r="D149" s="240" t="n">
        <v>116.1</v>
      </c>
      <c r="E149" s="242" t="n">
        <v>111.4</v>
      </c>
    </row>
    <row r="150" customFormat="false" ht="13.5" hidden="false" customHeight="true" outlineLevel="0" collapsed="false">
      <c r="A150" s="236" t="n">
        <v>44316</v>
      </c>
      <c r="B150" s="231" t="n">
        <f aca="false">IF(C150=0,E150,C150)</f>
        <v>116.3</v>
      </c>
      <c r="C150" s="240" t="n">
        <v>116.3</v>
      </c>
      <c r="D150" s="240" t="n">
        <v>116.3</v>
      </c>
      <c r="E150" s="242" t="n">
        <v>111.4</v>
      </c>
    </row>
    <row r="151" customFormat="false" ht="13.5" hidden="false" customHeight="true" outlineLevel="0" collapsed="false">
      <c r="A151" s="236" t="n">
        <v>44347</v>
      </c>
      <c r="B151" s="231" t="n">
        <f aca="false">IF(C151=0,E151,C151)</f>
        <v>116.6</v>
      </c>
      <c r="C151" s="240" t="n">
        <v>116.6</v>
      </c>
      <c r="D151" s="240" t="n">
        <v>116.6</v>
      </c>
      <c r="E151" s="242" t="n">
        <v>111.4</v>
      </c>
    </row>
    <row r="152" customFormat="false" ht="13.5" hidden="false" customHeight="true" outlineLevel="0" collapsed="false">
      <c r="A152" s="236" t="n">
        <v>44377</v>
      </c>
      <c r="B152" s="231" t="n">
        <f aca="false">IF(C152=0,E152,C152)</f>
        <v>117.5</v>
      </c>
      <c r="C152" s="240" t="n">
        <v>117.5</v>
      </c>
      <c r="D152" s="240" t="n">
        <v>117.5</v>
      </c>
      <c r="E152" s="242" t="n">
        <v>111.4</v>
      </c>
    </row>
    <row r="153" customFormat="false" ht="13.5" hidden="false" customHeight="true" outlineLevel="0" collapsed="false">
      <c r="A153" s="236" t="n">
        <v>44408</v>
      </c>
      <c r="B153" s="231" t="n">
        <f aca="false">IF(C153=0,E153,C153)</f>
        <v>118.5</v>
      </c>
      <c r="C153" s="240" t="n">
        <v>118.5</v>
      </c>
      <c r="D153" s="240" t="n">
        <v>118.5</v>
      </c>
      <c r="E153" s="242" t="n">
        <v>111.4</v>
      </c>
    </row>
    <row r="154" customFormat="false" ht="13.5" hidden="false" customHeight="true" outlineLevel="0" collapsed="false">
      <c r="A154" s="236" t="n">
        <v>44439</v>
      </c>
      <c r="B154" s="231" t="n">
        <f aca="false">IF(C154=0,E154,C154)</f>
        <v>118.5</v>
      </c>
      <c r="C154" s="240" t="n">
        <v>118.5</v>
      </c>
      <c r="D154" s="240" t="n">
        <v>118.5</v>
      </c>
      <c r="E154" s="242" t="n">
        <v>111.4</v>
      </c>
    </row>
    <row r="155" customFormat="false" ht="13.5" hidden="false" customHeight="true" outlineLevel="0" collapsed="false">
      <c r="A155" s="236" t="n">
        <v>44469</v>
      </c>
      <c r="B155" s="231" t="n">
        <f aca="false">IF(C155=0,E155,C155)</f>
        <v>118.6</v>
      </c>
      <c r="C155" s="240" t="n">
        <v>118.6</v>
      </c>
      <c r="D155" s="240" t="n">
        <v>118.6</v>
      </c>
      <c r="E155" s="242" t="n">
        <v>111.4</v>
      </c>
    </row>
    <row r="156" customFormat="false" ht="13.5" hidden="false" customHeight="true" outlineLevel="0" collapsed="false">
      <c r="A156" s="236" t="n">
        <v>44500</v>
      </c>
      <c r="B156" s="231" t="n">
        <f aca="false">IF(C156=0,E156,C156)</f>
        <v>119.1</v>
      </c>
      <c r="C156" s="240" t="n">
        <v>119.1</v>
      </c>
      <c r="D156" s="240" t="n">
        <v>119.1</v>
      </c>
      <c r="E156" s="242" t="n">
        <v>111.4</v>
      </c>
    </row>
    <row r="157" customFormat="false" ht="13.5" hidden="false" customHeight="true" outlineLevel="0" collapsed="false">
      <c r="A157" s="236" t="n">
        <v>44501</v>
      </c>
      <c r="B157" s="231" t="n">
        <f aca="false">IF(C157=0,E157,C157)</f>
        <v>119.5</v>
      </c>
      <c r="C157" s="240" t="n">
        <v>119.5</v>
      </c>
      <c r="D157" s="240" t="n">
        <v>119.5</v>
      </c>
      <c r="E157" s="242" t="n">
        <v>111.4</v>
      </c>
    </row>
    <row r="158" customFormat="false" ht="13.5" hidden="false" customHeight="true" outlineLevel="0" collapsed="false">
      <c r="A158" s="236" t="n">
        <v>44561</v>
      </c>
      <c r="B158" s="231" t="n">
        <f aca="false">IF(C158=0,E158,C158)</f>
        <v>119.7</v>
      </c>
      <c r="C158" s="240" t="n">
        <v>119.7</v>
      </c>
      <c r="D158" s="240" t="n">
        <v>119.7</v>
      </c>
      <c r="E158" s="242" t="n">
        <v>111.4</v>
      </c>
    </row>
    <row r="159" customFormat="false" ht="13.5" hidden="false" customHeight="true" outlineLevel="0" collapsed="false">
      <c r="A159" s="218" t="n">
        <v>44592</v>
      </c>
      <c r="B159" s="231" t="n">
        <f aca="false">IF(C159=0,E159,C159)</f>
        <v>121.4</v>
      </c>
      <c r="C159" s="241" t="n">
        <v>121.4</v>
      </c>
      <c r="D159" s="240" t="n">
        <v>121.4</v>
      </c>
      <c r="E159" s="242" t="n">
        <v>111.4</v>
      </c>
    </row>
    <row r="160" customFormat="false" ht="13.5" hidden="false" customHeight="true" outlineLevel="0" collapsed="false">
      <c r="A160" s="218" t="n">
        <v>44620</v>
      </c>
      <c r="B160" s="231" t="n">
        <f aca="false">IF(C160=0,E160,C160)</f>
        <v>122.2</v>
      </c>
      <c r="C160" s="241" t="n">
        <v>122.2</v>
      </c>
      <c r="D160" s="240" t="n">
        <v>122.2</v>
      </c>
      <c r="E160" s="242" t="n">
        <v>111.4</v>
      </c>
    </row>
    <row r="161" customFormat="false" ht="13.5" hidden="false" customHeight="true" outlineLevel="0" collapsed="false">
      <c r="A161" s="218" t="n">
        <v>44651</v>
      </c>
      <c r="B161" s="231" t="n">
        <f aca="false">IF(C161=0,E161,C161)</f>
        <v>123.3</v>
      </c>
      <c r="C161" s="241" t="n">
        <v>123.3</v>
      </c>
      <c r="D161" s="240" t="n">
        <v>123.3</v>
      </c>
      <c r="E161" s="242" t="n">
        <v>111.4</v>
      </c>
    </row>
    <row r="162" customFormat="false" ht="13.5" hidden="false" customHeight="true" outlineLevel="0" collapsed="false">
      <c r="A162" s="218" t="n">
        <v>44681</v>
      </c>
      <c r="B162" s="231" t="n">
        <f aca="false">IF(C162=0,E162,C162)</f>
        <v>124.9</v>
      </c>
      <c r="C162" s="241" t="n">
        <v>124.9</v>
      </c>
      <c r="D162" s="240" t="n">
        <v>124.9</v>
      </c>
      <c r="E162" s="242" t="n">
        <v>111.4</v>
      </c>
    </row>
    <row r="163" customFormat="false" ht="13.5" hidden="false" customHeight="true" outlineLevel="0" collapsed="false">
      <c r="A163" s="218" t="n">
        <v>44712</v>
      </c>
      <c r="B163" s="231" t="n">
        <f aca="false">IF(C163=0,E163,C163)</f>
        <v>126.4</v>
      </c>
      <c r="C163" s="241" t="n">
        <v>126.4</v>
      </c>
      <c r="D163" s="240" t="n">
        <v>126.4</v>
      </c>
      <c r="E163" s="242" t="n">
        <v>111.4</v>
      </c>
    </row>
    <row r="164" customFormat="false" ht="13.5" hidden="false" customHeight="true" outlineLevel="0" collapsed="false">
      <c r="A164" s="218" t="n">
        <v>44742</v>
      </c>
      <c r="B164" s="231" t="n">
        <f aca="false">IF(C164=0,E164,C164)</f>
        <v>127.2</v>
      </c>
      <c r="C164" s="241" t="n">
        <v>127.2</v>
      </c>
      <c r="D164" s="240" t="n">
        <v>127.2</v>
      </c>
      <c r="E164" s="242" t="n">
        <v>111.4</v>
      </c>
    </row>
    <row r="165" customFormat="false" ht="13.5" hidden="false" customHeight="true" outlineLevel="0" collapsed="false">
      <c r="A165" s="218" t="n">
        <v>44773</v>
      </c>
      <c r="B165" s="231" t="n">
        <f aca="false">IF(C165=0,E165,C165)</f>
        <v>127.7</v>
      </c>
      <c r="C165" s="241" t="n">
        <v>127.7</v>
      </c>
      <c r="D165" s="240" t="n">
        <v>127.7</v>
      </c>
      <c r="E165" s="242" t="n">
        <v>111.4</v>
      </c>
    </row>
    <row r="166" customFormat="false" ht="13.5" hidden="false" customHeight="true" outlineLevel="0" collapsed="false">
      <c r="A166" s="218" t="n">
        <v>44804</v>
      </c>
      <c r="B166" s="231" t="n">
        <f aca="false">IF(C166=0,E166,C166)</f>
        <v>127.9</v>
      </c>
      <c r="C166" s="241" t="n">
        <v>127.9</v>
      </c>
      <c r="D166" s="240" t="n">
        <v>127.9</v>
      </c>
      <c r="E166" s="242" t="n">
        <v>111.4</v>
      </c>
    </row>
    <row r="167" customFormat="false" ht="13.5" hidden="false" customHeight="true" outlineLevel="0" collapsed="false">
      <c r="A167" s="218" t="n">
        <v>44834</v>
      </c>
      <c r="B167" s="231" t="n">
        <f aca="false">IF(C167=0,E167,C167)</f>
        <v>127.1</v>
      </c>
      <c r="C167" s="241" t="n">
        <v>127.1</v>
      </c>
      <c r="D167" s="241" t="n">
        <v>127.1</v>
      </c>
      <c r="E167" s="242" t="n">
        <v>111.4</v>
      </c>
    </row>
    <row r="168" customFormat="false" ht="13.5" hidden="false" customHeight="true" outlineLevel="0" collapsed="false">
      <c r="A168" s="218" t="n">
        <v>44865</v>
      </c>
      <c r="B168" s="231" t="n">
        <f aca="false">IF(C168=0,E168,C168)</f>
        <v>127.2</v>
      </c>
      <c r="C168" s="241" t="n">
        <v>127.2</v>
      </c>
      <c r="D168" s="241" t="n">
        <v>127.2</v>
      </c>
      <c r="E168" s="242" t="n">
        <v>111.4</v>
      </c>
    </row>
    <row r="169" customFormat="false" ht="13.5" hidden="false" customHeight="true" outlineLevel="0" collapsed="false">
      <c r="A169" s="218" t="n">
        <v>44866</v>
      </c>
      <c r="B169" s="231" t="n">
        <f aca="false">IF(C169=0,E169,C169)</f>
        <v>127.2</v>
      </c>
      <c r="C169" s="241" t="n">
        <v>127.2</v>
      </c>
      <c r="D169" s="241" t="n">
        <v>127.2</v>
      </c>
      <c r="E169" s="242" t="n">
        <v>111.4</v>
      </c>
    </row>
    <row r="170" customFormat="false" ht="13.5" hidden="false" customHeight="true" outlineLevel="0" collapsed="false">
      <c r="A170" s="218" t="n">
        <v>44926</v>
      </c>
      <c r="B170" s="231" t="n">
        <f aca="false">IF(C170=0,E170,C170)</f>
        <v>126.8</v>
      </c>
      <c r="C170" s="241" t="n">
        <v>126.8</v>
      </c>
      <c r="D170" s="241" t="n">
        <v>126.8</v>
      </c>
      <c r="E170" s="242" t="n">
        <v>111.4</v>
      </c>
    </row>
    <row r="171" customFormat="false" ht="13.5" hidden="false" customHeight="true" outlineLevel="0" collapsed="false">
      <c r="A171" s="236" t="n">
        <v>44957</v>
      </c>
      <c r="B171" s="231" t="n">
        <f aca="false">IF(C171=0,E171,C171)</f>
        <v>128.4</v>
      </c>
      <c r="C171" s="241" t="n">
        <v>128.4</v>
      </c>
      <c r="D171" s="241" t="n">
        <v>128.4</v>
      </c>
      <c r="E171" s="242" t="n">
        <v>111.4</v>
      </c>
    </row>
    <row r="172" customFormat="false" ht="13.5" hidden="false" customHeight="true" outlineLevel="0" collapsed="false">
      <c r="A172" s="236" t="n">
        <v>44985</v>
      </c>
      <c r="B172" s="231" t="n">
        <f aca="false">IF(C172=0,E172,C172)</f>
        <v>129.7</v>
      </c>
      <c r="C172" s="241" t="n">
        <v>129.7</v>
      </c>
      <c r="D172" s="241" t="n">
        <v>129.7</v>
      </c>
      <c r="E172" s="242" t="n">
        <v>111.4</v>
      </c>
    </row>
    <row r="173" customFormat="false" ht="13.5" hidden="false" customHeight="true" outlineLevel="0" collapsed="false">
      <c r="A173" s="236" t="n">
        <v>45016</v>
      </c>
      <c r="B173" s="231" t="n">
        <f aca="false">IF(C173=0,E173,C173)</f>
        <v>130.6</v>
      </c>
      <c r="C173" s="241" t="n">
        <v>130.6</v>
      </c>
      <c r="D173" s="241" t="n">
        <v>130.6</v>
      </c>
      <c r="E173" s="242" t="n">
        <v>111.4</v>
      </c>
    </row>
    <row r="174" customFormat="false" ht="13.5" hidden="false" customHeight="true" outlineLevel="0" collapsed="false">
      <c r="A174" s="236" t="n">
        <v>45046</v>
      </c>
      <c r="B174" s="231" t="n">
        <f aca="false">IF(C174=0,E174,C174)</f>
        <v>130.5</v>
      </c>
      <c r="C174" s="241" t="n">
        <v>130.5</v>
      </c>
      <c r="D174" s="241" t="n">
        <v>130.5</v>
      </c>
      <c r="E174" s="242" t="n">
        <v>111.4</v>
      </c>
    </row>
    <row r="175" customFormat="false" ht="13.5" hidden="false" customHeight="true" outlineLevel="0" collapsed="false">
      <c r="A175" s="236" t="n">
        <v>45077</v>
      </c>
      <c r="B175" s="231" t="n">
        <f aca="false">IF(C175=0,E175,C175)</f>
        <v>130.3</v>
      </c>
      <c r="C175" s="241" t="n">
        <v>130.3</v>
      </c>
      <c r="D175" s="241" t="n">
        <v>130.3</v>
      </c>
      <c r="E175" s="242" t="n">
        <v>111.4</v>
      </c>
    </row>
    <row r="176" customFormat="false" ht="13.5" hidden="false" customHeight="true" outlineLevel="0" collapsed="false">
      <c r="A176" s="236" t="n">
        <v>45107</v>
      </c>
      <c r="B176" s="231" t="n">
        <f aca="false">IF(C176=0,E176,C176)</f>
        <v>130.3</v>
      </c>
      <c r="C176" s="241" t="n">
        <v>130.3</v>
      </c>
      <c r="D176" s="241" t="n">
        <v>130.3</v>
      </c>
      <c r="E176" s="242" t="n">
        <v>111.4</v>
      </c>
    </row>
    <row r="177" customFormat="false" ht="13.5" hidden="false" customHeight="true" outlineLevel="0" collapsed="false">
      <c r="A177" s="236" t="n">
        <v>45138</v>
      </c>
      <c r="B177" s="231" t="n">
        <f aca="false">IF(C177=0,E177,C177)</f>
        <v>129.7</v>
      </c>
      <c r="C177" s="241" t="n">
        <v>129.7</v>
      </c>
      <c r="D177" s="241" t="n">
        <v>129.7</v>
      </c>
      <c r="E177" s="242" t="n">
        <v>111.4</v>
      </c>
    </row>
    <row r="178" customFormat="false" ht="13.5" hidden="false" customHeight="true" outlineLevel="0" collapsed="false">
      <c r="A178" s="236" t="n">
        <v>45169</v>
      </c>
      <c r="B178" s="231" t="n">
        <f aca="false">IF(C178=0,E178,C178)</f>
        <v>130.6</v>
      </c>
      <c r="C178" s="241" t="n">
        <v>130.6</v>
      </c>
      <c r="D178" s="241" t="n">
        <v>130.6</v>
      </c>
      <c r="E178" s="242" t="n">
        <v>111.4</v>
      </c>
    </row>
    <row r="179" customFormat="false" ht="13.5" hidden="false" customHeight="true" outlineLevel="0" collapsed="false">
      <c r="A179" s="236" t="n">
        <v>45199</v>
      </c>
      <c r="B179" s="231" t="n">
        <f aca="false">IF(C179=0,E179,C179)</f>
        <v>130.2</v>
      </c>
      <c r="C179" s="241" t="n">
        <v>130.2</v>
      </c>
      <c r="D179" s="241" t="n">
        <v>130.2</v>
      </c>
      <c r="E179" s="242" t="n">
        <v>111.4</v>
      </c>
    </row>
    <row r="180" customFormat="false" ht="13.5" hidden="false" customHeight="true" outlineLevel="0" collapsed="false">
      <c r="A180" s="236" t="n">
        <v>45230</v>
      </c>
      <c r="B180" s="231" t="n">
        <f aca="false">IF(C180=0,E180,C180)</f>
        <v>130.3</v>
      </c>
      <c r="C180" s="241" t="n">
        <v>130.3</v>
      </c>
      <c r="D180" s="241" t="n">
        <v>130.3</v>
      </c>
      <c r="E180" s="242" t="n">
        <v>111.4</v>
      </c>
    </row>
    <row r="181" customFormat="false" ht="13.5" hidden="false" customHeight="true" outlineLevel="0" collapsed="false">
      <c r="A181" s="236" t="n">
        <v>45231</v>
      </c>
      <c r="B181" s="231" t="n">
        <f aca="false">IF(C181=0,E181,C181)</f>
        <v>130.3</v>
      </c>
      <c r="C181" s="241" t="n">
        <v>130.3</v>
      </c>
      <c r="D181" s="241" t="n">
        <v>130.3</v>
      </c>
      <c r="E181" s="242" t="n">
        <v>111.4</v>
      </c>
    </row>
    <row r="182" customFormat="false" ht="13.5" hidden="false" customHeight="true" outlineLevel="0" collapsed="false">
      <c r="A182" s="236" t="n">
        <v>45291</v>
      </c>
      <c r="B182" s="231" t="n">
        <f aca="false">IF(C182=0,E182,C182)</f>
        <v>130.6</v>
      </c>
      <c r="C182" s="241" t="n">
        <v>130.6</v>
      </c>
      <c r="D182" s="241" t="n">
        <v>130.6</v>
      </c>
      <c r="E182" s="242" t="n">
        <v>111.4</v>
      </c>
    </row>
    <row r="183" customFormat="false" ht="13.5" hidden="false" customHeight="true" outlineLevel="0" collapsed="false">
      <c r="A183" s="218" t="n">
        <v>45322</v>
      </c>
      <c r="B183" s="231" t="n">
        <f aca="false">IF(C183=0,E183,C183)</f>
        <v>130.8</v>
      </c>
      <c r="C183" s="241" t="n">
        <v>130.8</v>
      </c>
      <c r="D183" s="241" t="n">
        <v>130.8</v>
      </c>
      <c r="E183" s="242" t="n">
        <v>111.4</v>
      </c>
    </row>
    <row r="184" customFormat="false" ht="13.5" hidden="false" customHeight="true" outlineLevel="0" collapsed="false">
      <c r="A184" s="218" t="n">
        <v>45350</v>
      </c>
      <c r="B184" s="231" t="n">
        <f aca="false">IF(C184=0,E184,C184)</f>
        <v>131</v>
      </c>
      <c r="C184" s="241" t="n">
        <v>131</v>
      </c>
      <c r="D184" s="241" t="n">
        <v>131</v>
      </c>
      <c r="E184" s="242" t="n">
        <v>111.4</v>
      </c>
    </row>
    <row r="185" customFormat="false" ht="13.5" hidden="false" customHeight="true" outlineLevel="0" collapsed="false">
      <c r="A185" s="218" t="n">
        <v>45382</v>
      </c>
      <c r="B185" s="231" t="n">
        <f aca="false">IF(C185=0,E185,C185)</f>
        <v>131</v>
      </c>
      <c r="C185" s="243" t="n">
        <f aca="false">C184</f>
        <v>131</v>
      </c>
      <c r="D185" s="243" t="n">
        <f aca="false">D184</f>
        <v>131</v>
      </c>
      <c r="E185" s="242" t="n">
        <v>111.4</v>
      </c>
    </row>
    <row r="186" customFormat="false" ht="13.5" hidden="false" customHeight="true" outlineLevel="0" collapsed="false">
      <c r="A186" s="218" t="n">
        <v>45412</v>
      </c>
      <c r="B186" s="231" t="n">
        <f aca="false">IF(C186=0,E186,C186)</f>
        <v>131</v>
      </c>
      <c r="C186" s="243" t="n">
        <f aca="false">C185</f>
        <v>131</v>
      </c>
      <c r="D186" s="243" t="n">
        <f aca="false">D185</f>
        <v>131</v>
      </c>
      <c r="E186" s="242" t="n">
        <v>111.4</v>
      </c>
    </row>
    <row r="187" customFormat="false" ht="13.5" hidden="false" customHeight="true" outlineLevel="0" collapsed="false">
      <c r="A187" s="218" t="n">
        <v>45443</v>
      </c>
      <c r="B187" s="231" t="n">
        <f aca="false">IF(C187=0,E187,C187)</f>
        <v>131</v>
      </c>
      <c r="C187" s="243" t="n">
        <f aca="false">C186</f>
        <v>131</v>
      </c>
      <c r="D187" s="243" t="n">
        <f aca="false">D186</f>
        <v>131</v>
      </c>
      <c r="E187" s="242" t="n">
        <v>111.4</v>
      </c>
    </row>
    <row r="188" customFormat="false" ht="13.5" hidden="false" customHeight="true" outlineLevel="0" collapsed="false">
      <c r="A188" s="218" t="n">
        <v>45473</v>
      </c>
      <c r="B188" s="231" t="n">
        <f aca="false">IF(C188=0,E188,C188)</f>
        <v>131</v>
      </c>
      <c r="C188" s="243" t="n">
        <f aca="false">C187</f>
        <v>131</v>
      </c>
      <c r="D188" s="243" t="n">
        <f aca="false">D187</f>
        <v>131</v>
      </c>
      <c r="E188" s="242" t="n">
        <v>111.4</v>
      </c>
    </row>
    <row r="189" customFormat="false" ht="13.5" hidden="false" customHeight="true" outlineLevel="0" collapsed="false">
      <c r="A189" s="218" t="n">
        <v>45504</v>
      </c>
      <c r="B189" s="231" t="n">
        <f aca="false">IF(C205=0,E189,C205)</f>
        <v>131</v>
      </c>
      <c r="C189" s="243" t="n">
        <f aca="false">C188</f>
        <v>131</v>
      </c>
      <c r="D189" s="243" t="n">
        <f aca="false">D188</f>
        <v>131</v>
      </c>
      <c r="E189" s="242" t="n">
        <v>111.4</v>
      </c>
    </row>
    <row r="190" customFormat="false" ht="13.5" hidden="false" customHeight="true" outlineLevel="0" collapsed="false">
      <c r="A190" s="218" t="n">
        <v>45535</v>
      </c>
      <c r="B190" s="231" t="n">
        <f aca="false">IF(C206=0,E190,C206)</f>
        <v>131</v>
      </c>
      <c r="C190" s="243" t="n">
        <f aca="false">C189</f>
        <v>131</v>
      </c>
      <c r="D190" s="243" t="n">
        <f aca="false">D189</f>
        <v>131</v>
      </c>
      <c r="E190" s="242" t="n">
        <v>111.4</v>
      </c>
    </row>
    <row r="191" customFormat="false" ht="13.5" hidden="false" customHeight="true" outlineLevel="0" collapsed="false">
      <c r="A191" s="218" t="n">
        <v>45565</v>
      </c>
      <c r="B191" s="231" t="n">
        <f aca="false">IF(C211=0,E191,C211)</f>
        <v>131</v>
      </c>
      <c r="C191" s="243" t="n">
        <f aca="false">C190</f>
        <v>131</v>
      </c>
      <c r="D191" s="243" t="n">
        <f aca="false">D190</f>
        <v>131</v>
      </c>
      <c r="E191" s="242" t="n">
        <v>111.4</v>
      </c>
    </row>
    <row r="192" customFormat="false" ht="13.5" hidden="false" customHeight="true" outlineLevel="0" collapsed="false">
      <c r="A192" s="218" t="n">
        <v>45596</v>
      </c>
      <c r="B192" s="231" t="n">
        <f aca="false">IF(C212=0,E192,C212)</f>
        <v>131</v>
      </c>
      <c r="C192" s="243" t="n">
        <f aca="false">C191</f>
        <v>131</v>
      </c>
      <c r="D192" s="243" t="n">
        <f aca="false">D191</f>
        <v>131</v>
      </c>
      <c r="E192" s="242" t="n">
        <v>111.4</v>
      </c>
    </row>
    <row r="193" customFormat="false" ht="13.5" hidden="false" customHeight="true" outlineLevel="0" collapsed="false">
      <c r="A193" s="218" t="n">
        <v>45597</v>
      </c>
      <c r="B193" s="231" t="n">
        <f aca="false">IF(C215=0,E193,C215)</f>
        <v>131</v>
      </c>
      <c r="C193" s="243" t="n">
        <f aca="false">C192</f>
        <v>131</v>
      </c>
      <c r="D193" s="243" t="n">
        <f aca="false">D192</f>
        <v>131</v>
      </c>
      <c r="E193" s="242" t="n">
        <v>111.4</v>
      </c>
    </row>
    <row r="194" customFormat="false" ht="13.5" hidden="false" customHeight="true" outlineLevel="0" collapsed="false">
      <c r="A194" s="218" t="n">
        <v>45657</v>
      </c>
      <c r="B194" s="231" t="n">
        <f aca="false">IF(C216=0,E194,C216)</f>
        <v>131</v>
      </c>
      <c r="C194" s="243" t="n">
        <f aca="false">C193</f>
        <v>131</v>
      </c>
      <c r="D194" s="243" t="n">
        <f aca="false">D193</f>
        <v>131</v>
      </c>
      <c r="E194" s="242" t="n">
        <v>111.4</v>
      </c>
    </row>
    <row r="195" customFormat="false" ht="13.5" hidden="false" customHeight="true" outlineLevel="0" collapsed="false">
      <c r="C195" s="243" t="n">
        <f aca="false">C192</f>
        <v>131</v>
      </c>
    </row>
    <row r="196" customFormat="false" ht="13.5" hidden="false" customHeight="true" outlineLevel="0" collapsed="false">
      <c r="C196" s="243" t="n">
        <f aca="false">C195</f>
        <v>131</v>
      </c>
    </row>
    <row r="197" customFormat="false" ht="13.5" hidden="false" customHeight="true" outlineLevel="0" collapsed="false">
      <c r="C197" s="243" t="n">
        <f aca="false">C190</f>
        <v>131</v>
      </c>
    </row>
    <row r="198" customFormat="false" ht="13.5" hidden="false" customHeight="true" outlineLevel="0" collapsed="false">
      <c r="C198" s="243" t="n">
        <f aca="false">C197</f>
        <v>131</v>
      </c>
    </row>
    <row r="199" customFormat="false" ht="13.5" hidden="false" customHeight="true" outlineLevel="0" collapsed="false">
      <c r="C199" s="243" t="n">
        <f aca="false">C198</f>
        <v>131</v>
      </c>
    </row>
    <row r="200" customFormat="false" ht="13.5" hidden="false" customHeight="true" outlineLevel="0" collapsed="false">
      <c r="C200" s="243" t="n">
        <f aca="false">C199</f>
        <v>131</v>
      </c>
    </row>
    <row r="201" customFormat="false" ht="13.5" hidden="false" customHeight="true" outlineLevel="0" collapsed="false">
      <c r="C201" s="243" t="n">
        <f aca="false">C190</f>
        <v>131</v>
      </c>
    </row>
    <row r="202" customFormat="false" ht="13.5" hidden="false" customHeight="true" outlineLevel="0" collapsed="false">
      <c r="C202" s="243" t="n">
        <f aca="false">C201</f>
        <v>131</v>
      </c>
    </row>
    <row r="203" customFormat="false" ht="13.5" hidden="false" customHeight="true" outlineLevel="0" collapsed="false">
      <c r="C203" s="243" t="n">
        <f aca="false">C202</f>
        <v>131</v>
      </c>
    </row>
    <row r="204" customFormat="false" ht="13.5" hidden="false" customHeight="true" outlineLevel="0" collapsed="false">
      <c r="C204" s="243" t="n">
        <f aca="false">C203</f>
        <v>131</v>
      </c>
    </row>
    <row r="205" customFormat="false" ht="13.5" hidden="false" customHeight="true" outlineLevel="0" collapsed="false">
      <c r="C205" s="243" t="n">
        <f aca="false">C188</f>
        <v>131</v>
      </c>
    </row>
    <row r="206" customFormat="false" ht="13.5" hidden="false" customHeight="true" outlineLevel="0" collapsed="false">
      <c r="C206" s="243" t="n">
        <f aca="false">C205</f>
        <v>131</v>
      </c>
    </row>
    <row r="207" customFormat="false" ht="13.5" hidden="false" customHeight="true" outlineLevel="0" collapsed="false">
      <c r="C207" s="243" t="n">
        <f aca="false">C206</f>
        <v>131</v>
      </c>
    </row>
    <row r="208" customFormat="false" ht="13.5" hidden="false" customHeight="true" outlineLevel="0" collapsed="false">
      <c r="C208" s="243" t="n">
        <f aca="false">C207</f>
        <v>131</v>
      </c>
    </row>
    <row r="209" customFormat="false" ht="13.5" hidden="false" customHeight="true" outlineLevel="0" collapsed="false">
      <c r="C209" s="243" t="n">
        <f aca="false">C208</f>
        <v>131</v>
      </c>
    </row>
    <row r="210" customFormat="false" ht="13.5" hidden="false" customHeight="true" outlineLevel="0" collapsed="false">
      <c r="C210" s="243" t="n">
        <f aca="false">C209</f>
        <v>131</v>
      </c>
    </row>
    <row r="211" customFormat="false" ht="13.5" hidden="false" customHeight="true" outlineLevel="0" collapsed="false">
      <c r="C211" s="243" t="n">
        <f aca="false">C206</f>
        <v>131</v>
      </c>
    </row>
    <row r="212" customFormat="false" ht="13.5" hidden="false" customHeight="true" outlineLevel="0" collapsed="false">
      <c r="C212" s="243" t="n">
        <f aca="false">C211</f>
        <v>131</v>
      </c>
    </row>
    <row r="213" customFormat="false" ht="13.5" hidden="false" customHeight="true" outlineLevel="0" collapsed="false">
      <c r="C213" s="243" t="n">
        <f aca="false">C212</f>
        <v>131</v>
      </c>
    </row>
    <row r="214" customFormat="false" ht="13.5" hidden="false" customHeight="true" outlineLevel="0" collapsed="false">
      <c r="C214" s="243" t="n">
        <f aca="false">C213</f>
        <v>131</v>
      </c>
    </row>
    <row r="215" customFormat="false" ht="13.5" hidden="false" customHeight="true" outlineLevel="0" collapsed="false">
      <c r="C215" s="243" t="n">
        <f aca="false">C212</f>
        <v>131</v>
      </c>
    </row>
    <row r="216" customFormat="false" ht="13.5" hidden="false" customHeight="true" outlineLevel="0" collapsed="false">
      <c r="C216" s="243" t="n">
        <f aca="false">C215</f>
        <v>131</v>
      </c>
    </row>
    <row r="310" customFormat="false" ht="11.4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FOUL Camille</cp:lastModifiedBy>
  <dcterms:modified xsi:type="dcterms:W3CDTF">2025-11-06T16:09:55Z</dcterms:modified>
  <cp:revision>0</cp:revision>
  <dc:subject/>
  <dc:title/>
</cp:coreProperties>
</file>